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" firstSheet="0" activeTab="0"/>
  </bookViews>
  <sheets>
    <sheet name="02" sheetId="1" state="visible" r:id="rId2"/>
  </sheets>
  <definedNames>
    <definedName function="false" hidden="false" localSheetId="0" name="_xlnm.Print_Titles" vbProcedure="false">'02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424">
  <si>
    <t xml:space="preserve">JUDEŢUL ARGEŞ</t>
  </si>
  <si>
    <t xml:space="preserve">Anexa 1</t>
  </si>
  <si>
    <t xml:space="preserve">DIRECŢIA ECONOMICĂ</t>
  </si>
  <si>
    <t xml:space="preserve">EXECUŢIA BUGETULUI LOCAL LA DATA DE 31 DECEMBRIE 2016</t>
  </si>
  <si>
    <t xml:space="preserve">-lei-</t>
  </si>
  <si>
    <t xml:space="preserve">Denumirea indicatorilor</t>
  </si>
  <si>
    <t xml:space="preserve">Cod indicator</t>
  </si>
  <si>
    <t xml:space="preserve">Prevederi bugetare</t>
  </si>
  <si>
    <t xml:space="preserve">Încasări realizate/ plăţi efectuate</t>
  </si>
  <si>
    <t xml:space="preserve">Diferenţe +/-</t>
  </si>
  <si>
    <t xml:space="preserve">%</t>
  </si>
  <si>
    <t xml:space="preserve">initiale</t>
  </si>
  <si>
    <t xml:space="preserve">finale</t>
  </si>
  <si>
    <t xml:space="preserve">A</t>
  </si>
  <si>
    <t xml:space="preserve">B</t>
  </si>
  <si>
    <t xml:space="preserve">4=3-2</t>
  </si>
  <si>
    <t xml:space="preserve">5=3/2</t>
  </si>
  <si>
    <t xml:space="preserve"> VENITURI – TOTAL </t>
  </si>
  <si>
    <t xml:space="preserve">000102</t>
  </si>
  <si>
    <t xml:space="preserve">VENITURI PROPRII </t>
  </si>
  <si>
    <t xml:space="preserve">48.02</t>
  </si>
  <si>
    <t xml:space="preserve"> I. VENITURI CURENTE </t>
  </si>
  <si>
    <t xml:space="preserve">0002</t>
  </si>
  <si>
    <t xml:space="preserve">A.   VENITURI FISCALE </t>
  </si>
  <si>
    <t xml:space="preserve">0003</t>
  </si>
  <si>
    <t xml:space="preserve">A1. IMPOZIT PE VENIT, PROFIT SI CASTIGURI DIN CAPITAL </t>
  </si>
  <si>
    <t xml:space="preserve">0004</t>
  </si>
  <si>
    <t xml:space="preserve">A1.1. IMPOZIT PE VENIT, PROFIT SI CASTIGURI DIN CAPITAL DE LA PERSOANE JURIDICE</t>
  </si>
  <si>
    <t xml:space="preserve">0005</t>
  </si>
  <si>
    <t xml:space="preserve">Impozit pe profit</t>
  </si>
  <si>
    <t xml:space="preserve">01.02</t>
  </si>
  <si>
    <t xml:space="preserve">Impozit pe profit de la agenţii economici</t>
  </si>
  <si>
    <t xml:space="preserve">01.02.01</t>
  </si>
  <si>
    <t xml:space="preserve">A1.2. IMPOZIT PE VENIT, PROFIT ŞI CASTIGURI DIN CAPITAL DE LA  PERS. FIZICE (cod 04.02)</t>
  </si>
  <si>
    <t xml:space="preserve">0006</t>
  </si>
  <si>
    <t xml:space="preserve">Cote si sume defalcate din impozitul pe venit (cod 04.02.01+04.02.04)</t>
  </si>
  <si>
    <t xml:space="preserve">04.02</t>
  </si>
  <si>
    <t xml:space="preserve">Cote defalcate din impozitul pe venit</t>
  </si>
  <si>
    <t xml:space="preserve">04.02.01</t>
  </si>
  <si>
    <t xml:space="preserve">Sume alocate de consiliul judetean pentru echilibrarea bugetelor locale</t>
  </si>
  <si>
    <t xml:space="preserve">04.02.04</t>
  </si>
  <si>
    <t xml:space="preserve"> ALTE IMPOZITE PE VENIT, PROFIT SI CASTIGURI DIN CAPITAL(cod 05.02)</t>
  </si>
  <si>
    <t xml:space="preserve">Alte impozite pe venit, profit si castiguri din capital de la persoane fizice (cod 05.02.50)</t>
  </si>
  <si>
    <t xml:space="preserve">05.02</t>
  </si>
  <si>
    <t xml:space="preserve">A2. IMPOZIT PE SALARII - TOTAL   (cod 06.02)</t>
  </si>
  <si>
    <t xml:space="preserve">Impozit pe salarii (cod 06.02.02)</t>
  </si>
  <si>
    <t xml:space="preserve">06.02</t>
  </si>
  <si>
    <t xml:space="preserve">A3. IMPOZITE SI TAXE PE PROPRIETATE (cod 07.02)</t>
  </si>
  <si>
    <t xml:space="preserve">Impozite si taxe pe proprietate (cod 07.02.01+07.02.02+07.02.03+07.02.50)</t>
  </si>
  <si>
    <t xml:space="preserve">07.02</t>
  </si>
  <si>
    <t xml:space="preserve">A4. IMPOZITE SI TAXE PE BUNURI SI SERVICII  (cod 11.02+12.02+15.02+16.02)</t>
  </si>
  <si>
    <t xml:space="preserve">0010</t>
  </si>
  <si>
    <t xml:space="preserve">Sume defalcate din TVA (cod 11.02.01 la 11.02.06)</t>
  </si>
  <si>
    <t xml:space="preserve">11.02</t>
  </si>
  <si>
    <t xml:space="preserve">Sume defalcate din TVA pt. finantarea cheltuielilor descentralizate la nivelul judetelor </t>
  </si>
  <si>
    <t xml:space="preserve">11.02.01</t>
  </si>
  <si>
    <t xml:space="preserve">Sume defalcate din taxa pe valoarea adaugata  pentru drumuri</t>
  </si>
  <si>
    <t xml:space="preserve">11.02.05</t>
  </si>
  <si>
    <t xml:space="preserve">Sume defalcate din taxa pe valoarea adaugata  pentru echilibrarea bugetelor locale</t>
  </si>
  <si>
    <t xml:space="preserve">11.02.06</t>
  </si>
  <si>
    <t xml:space="preserve">Alte impozite si taxe generale pe bunuri si servicii (cod 12.02.07)</t>
  </si>
  <si>
    <t xml:space="preserve">12.02</t>
  </si>
  <si>
    <t xml:space="preserve">Taxe pe servicii specifice (cod 15.02.01+15.02.50)</t>
  </si>
  <si>
    <t xml:space="preserve">15.02</t>
  </si>
  <si>
    <t xml:space="preserve">Taxe pe utilizarea bunurilor, autorizarea utilizarii bunurilor sau pe desfasurarea de activitati   (cod 16.02.02+16.02.03+16.02.50)</t>
  </si>
  <si>
    <t xml:space="preserve">16.02</t>
  </si>
  <si>
    <t xml:space="preserve">Taxa asupra mijloacelor de transport (cod 16.02.02.01+16.02.02.02)</t>
  </si>
  <si>
    <t xml:space="preserve">16.02.02</t>
  </si>
  <si>
    <t xml:space="preserve">    Taxa asupra mijloacelor de transport detinute de persoane fizice</t>
  </si>
  <si>
    <t xml:space="preserve">16.02.02.01</t>
  </si>
  <si>
    <t xml:space="preserve">    Taxa asupra mijloacelor de transport detinute de persoane juridice</t>
  </si>
  <si>
    <t xml:space="preserve">16.02.02.02</t>
  </si>
  <si>
    <t xml:space="preserve">Taxe si tarife pentru eliberarea de licente si autorizatii de functionare</t>
  </si>
  <si>
    <t xml:space="preserve">16.02.03</t>
  </si>
  <si>
    <t xml:space="preserve"> A6. ALTE IMPOZITE SI TAXE FISCALE</t>
  </si>
  <si>
    <t xml:space="preserve">0011</t>
  </si>
  <si>
    <t xml:space="preserve">Alte impozite si taxe fiscale (cod 18.02.50)</t>
  </si>
  <si>
    <t xml:space="preserve">18.02</t>
  </si>
  <si>
    <t xml:space="preserve">C.   VENITURI NEFISCALE </t>
  </si>
  <si>
    <t xml:space="preserve">00.12</t>
  </si>
  <si>
    <t xml:space="preserve">C1.  VENITURI DIN PROPRIETATE (cod 30.02+31.02)</t>
  </si>
  <si>
    <t xml:space="preserve">00.13</t>
  </si>
  <si>
    <t xml:space="preserve">Venituri din proprietate (cod 30.02.01 la 30.02.50)</t>
  </si>
  <si>
    <t xml:space="preserve">30.02</t>
  </si>
  <si>
    <t xml:space="preserve">Varsaminte din profitul net al regiilor autonome, societatilor si companiilor nationale</t>
  </si>
  <si>
    <t xml:space="preserve">30.02.01</t>
  </si>
  <si>
    <t xml:space="preserve">Alte venituri din concesiuni si inchirieri de catre institutiile publice</t>
  </si>
  <si>
    <t xml:space="preserve">30.02.05.30</t>
  </si>
  <si>
    <t xml:space="preserve">Venituri din dividente</t>
  </si>
  <si>
    <t xml:space="preserve">30.02.08</t>
  </si>
  <si>
    <t xml:space="preserve">Alte venituri din proprietate</t>
  </si>
  <si>
    <t xml:space="preserve">30.02.50</t>
  </si>
  <si>
    <t xml:space="preserve">Venituri din dobanzi (cod 31.02.03)</t>
  </si>
  <si>
    <t xml:space="preserve">31.02</t>
  </si>
  <si>
    <t xml:space="preserve">C2.VANZARI DE BUNURI SI SERVICII (cod 33.02+34.02+35.02+36.02+37.02)</t>
  </si>
  <si>
    <t xml:space="preserve">00.14</t>
  </si>
  <si>
    <t xml:space="preserve">Venituri din prestari de servicii si alte activitati (cod 33.02.08 la 33.02.50)</t>
  </si>
  <si>
    <t xml:space="preserve">33.02</t>
  </si>
  <si>
    <t xml:space="preserve">Contributia lunara a parintilor pentru intretinerea copiilor in unitatile de protectie sociala</t>
  </si>
  <si>
    <t xml:space="preserve">33.02.27</t>
  </si>
  <si>
    <t xml:space="preserve">Venituri din recuperarea cheltuielilor de judecata, imputatii si despagubiri</t>
  </si>
  <si>
    <t xml:space="preserve">33.02.28</t>
  </si>
  <si>
    <t xml:space="preserve">Alte venituri din prestari de servicii si alte activitati</t>
  </si>
  <si>
    <t xml:space="preserve">33.02.50</t>
  </si>
  <si>
    <t xml:space="preserve">Venituri din taxe administrative, eliberari permise (cod 34.02.02+34.02.50)</t>
  </si>
  <si>
    <t xml:space="preserve">34.02</t>
  </si>
  <si>
    <t xml:space="preserve">Amenzi, penalitati si confiscari (cod 35.02.01 la 35.02.50)</t>
  </si>
  <si>
    <t xml:space="preserve">35.02</t>
  </si>
  <si>
    <t xml:space="preserve">Venituri din amenzi si alte sanctiuni aplicate de catre alte institutii de specialitate</t>
  </si>
  <si>
    <t xml:space="preserve">35.02.01.02</t>
  </si>
  <si>
    <t xml:space="preserve">Diverse venituri (cod 36.02.05 la 36.02.50)</t>
  </si>
  <si>
    <t xml:space="preserve">36.02</t>
  </si>
  <si>
    <t xml:space="preserve">Venituri din aplicarea prescriptiei extinctive</t>
  </si>
  <si>
    <t xml:space="preserve">36.02.01</t>
  </si>
  <si>
    <t xml:space="preserve">sume provenite din fin bug ani precedenti</t>
  </si>
  <si>
    <t xml:space="preserve">36.02.32</t>
  </si>
  <si>
    <t xml:space="preserve">sume provenite din fin bug ani precedenti, aferente SD</t>
  </si>
  <si>
    <t xml:space="preserve">36.02.32.02</t>
  </si>
  <si>
    <t xml:space="preserve">sume provenite din fin bug ani precedenti, aferente SF</t>
  </si>
  <si>
    <t xml:space="preserve">36.02.32.03</t>
  </si>
  <si>
    <t xml:space="preserve">Alte venituri</t>
  </si>
  <si>
    <t xml:space="preserve">36.02.50</t>
  </si>
  <si>
    <t xml:space="preserve">Transferuri voluntare, altele decat subventiile (cod 37.02.01+37.02.50)</t>
  </si>
  <si>
    <t xml:space="preserve">37.02</t>
  </si>
  <si>
    <t xml:space="preserve">Donatii si sponsorizari</t>
  </si>
  <si>
    <t xml:space="preserve">37.02.01</t>
  </si>
  <si>
    <t xml:space="preserve">Vărsăminte din secţiunea de funcţionare pentru finanţarea secţiunii de dezvoltare a bugetului local</t>
  </si>
  <si>
    <t xml:space="preserve">37.02.03</t>
  </si>
  <si>
    <t xml:space="preserve">Vărsăminte din secţiunea de funcţionare</t>
  </si>
  <si>
    <t xml:space="preserve">37.02.04</t>
  </si>
  <si>
    <t xml:space="preserve">Alte transferuri voluntare</t>
  </si>
  <si>
    <t xml:space="preserve">37.02.50</t>
  </si>
  <si>
    <t xml:space="preserve">II. VENITURI DIN CAPITAL (cod 39.02)</t>
  </si>
  <si>
    <t xml:space="preserve">0015</t>
  </si>
  <si>
    <t xml:space="preserve">Venituri din valorificarea unor bunuri (cod 39.02.01 la 39.02.07)</t>
  </si>
  <si>
    <t xml:space="preserve">39.02</t>
  </si>
  <si>
    <t xml:space="preserve">Venituri din valorificarea unor bunuri ale institutiilor publice</t>
  </si>
  <si>
    <t xml:space="preserve">39.02.01</t>
  </si>
  <si>
    <t xml:space="preserve">Venituri din vanzarea unor bunuri apartinand dom.privat al statului sau UAT</t>
  </si>
  <si>
    <t xml:space="preserve">39.02.07</t>
  </si>
  <si>
    <t xml:space="preserve">III.OPERATIUNI FINANCIARE (cod 40.02)</t>
  </si>
  <si>
    <t xml:space="preserve">00.16</t>
  </si>
  <si>
    <t xml:space="preserve">Incasari din rambursarea imprumuturilor acordate (cod 40.02.06 la 40.02.50)</t>
  </si>
  <si>
    <t xml:space="preserve">40.02</t>
  </si>
  <si>
    <t xml:space="preserve">Sume din excedentul anului precedent pt acoperirea golurilor temporare de casa ale secţiunii de dezvoltare</t>
  </si>
  <si>
    <t xml:space="preserve">40.02.13</t>
  </si>
  <si>
    <t xml:space="preserve">Sume din excedentul bugetului local utilizate pentru finanţarea cheltuielilor secţiunii de dezvoltare</t>
  </si>
  <si>
    <t xml:space="preserve">40.02.14</t>
  </si>
  <si>
    <t xml:space="preserve">IV. SUBVENTII (cod 42.02+43.02)</t>
  </si>
  <si>
    <t xml:space="preserve">0017</t>
  </si>
  <si>
    <t xml:space="preserve">SUBVENTII DE LA ALTE NIVELE ALE ADMINISTRATIEI PUBLICE</t>
  </si>
  <si>
    <t xml:space="preserve">0018</t>
  </si>
  <si>
    <t xml:space="preserve">Subventii de la bugetul de stat</t>
  </si>
  <si>
    <t xml:space="preserve">42.02</t>
  </si>
  <si>
    <t xml:space="preserve">Finanţarea programului de pietruire a drumurilor comunale şi alimentare cu apă a satelor</t>
  </si>
  <si>
    <t xml:space="preserve">42.02.09</t>
  </si>
  <si>
    <t xml:space="preserve">Finanţarea subprogramului privind pietruirea, reabilitarea, modernizarea şi/sau asfaltarea drumurilor de interes local clasate</t>
  </si>
  <si>
    <t xml:space="preserve">42.02.09.01</t>
  </si>
  <si>
    <t xml:space="preserve">Finanţarea subprogramului privind  alimentarea cu apă a satelor</t>
  </si>
  <si>
    <t xml:space="preserve">42.02.09.02</t>
  </si>
  <si>
    <t xml:space="preserve">Subvenţii de la bugetul de stat către bugetele locale pentru finanţarea investiţiilor în sănătate (cod 42.02.16.01 la 42.02.16.03)</t>
  </si>
  <si>
    <t xml:space="preserve">42.02.16</t>
  </si>
  <si>
    <t xml:space="preserve">Subvenţii de la bugetul de stat către bugetele locale pentru finanţarea aparaturii medicale şi echipamentelor de comunicaţii în urgenţă în sănătate</t>
  </si>
  <si>
    <t xml:space="preserve">42.02.16.01</t>
  </si>
  <si>
    <t xml:space="preserve">Subvenţii de la bugetul de stat către bugetele locale pentru finanţarea reparaţiilor capitale în sănătate</t>
  </si>
  <si>
    <t xml:space="preserve">42.02.16.02</t>
  </si>
  <si>
    <t xml:space="preserve">Subvenţii din ven proprii ale Min. Sănătăţii către bug locale pt fin investitiilor in sanatate</t>
  </si>
  <si>
    <t xml:space="preserve">42.02.18</t>
  </si>
  <si>
    <t xml:space="preserve">Subvenţii din ven proprii ale Min. Sănătăţii către bug locale pt fin aparaturii medicale si echip de comunicatii in urgenta in sanatate</t>
  </si>
  <si>
    <t xml:space="preserve">42.02.18.01</t>
  </si>
  <si>
    <t xml:space="preserve">Subvenţii către bug. locale pt. finanţarea progr. de asist. tehnică pt. pregătirea proiectelor de investiţii publice prin POR 2007-2013</t>
  </si>
  <si>
    <t xml:space="preserve">42.02.19</t>
  </si>
  <si>
    <t xml:space="preserve">Subvenţii de la bugetul de stat către bugetele locale necesare susţinerii derulării proiectelor finanţate din fonduri externe nerambursabile (FEN) postaderare</t>
  </si>
  <si>
    <t xml:space="preserve">42.02.20</t>
  </si>
  <si>
    <t xml:space="preserve">Finantarea drepturilor acordate persoanelor cu handicap</t>
  </si>
  <si>
    <t xml:space="preserve">42.02.21</t>
  </si>
  <si>
    <t xml:space="preserve">Subventii primite din Fondul de Interventie</t>
  </si>
  <si>
    <t xml:space="preserve">42.02.28</t>
  </si>
  <si>
    <t xml:space="preserve">Subventii din bugetul de stat pentru finanţarea unităţilor de asistenţă medico-sociale</t>
  </si>
  <si>
    <t xml:space="preserve">42.02.35</t>
  </si>
  <si>
    <t xml:space="preserve">Subvenţii de la bugetul de stat pentru finanţarea sănătăţii</t>
  </si>
  <si>
    <t xml:space="preserve">42.02.41</t>
  </si>
  <si>
    <t xml:space="preserve">Sume primite de administraţiile locale în cadrul programelor FEGA implementate de APIA</t>
  </si>
  <si>
    <t xml:space="preserve">42.02.42</t>
  </si>
  <si>
    <t xml:space="preserve">Subvenţii de la bugetul de stat pentru finanţarea camerelor agricole</t>
  </si>
  <si>
    <t xml:space="preserve">42.02.44</t>
  </si>
  <si>
    <t xml:space="preserve">Subvenţii primite de la bugetul de stat pentru finanţarea unor programe de interes national, destinate sect de funct a bug local</t>
  </si>
  <si>
    <t xml:space="preserve">42.02.51.01</t>
  </si>
  <si>
    <t xml:space="preserve">Subvenţii primite de la bugetul de stat pentru finanţarea unor investiţii pentru instituţii publice de asistenţă socială şi unităţi de asistenţă şi unităţi de asistenţă medico-sociale</t>
  </si>
  <si>
    <t xml:space="preserve">42.02.52</t>
  </si>
  <si>
    <t xml:space="preserve">Finanţarea subprogramului infrastructura la nivel judetean</t>
  </si>
  <si>
    <t xml:space="preserve">42.02.59</t>
  </si>
  <si>
    <t xml:space="preserve">Sume alocate din bugetul de stat aferente corecţiilor financiare</t>
  </si>
  <si>
    <t xml:space="preserve">42.02.62</t>
  </si>
  <si>
    <t xml:space="preserve">Finanţarea Programului Naţional de Dezvoltare Locală</t>
  </si>
  <si>
    <t xml:space="preserve">42.02.65</t>
  </si>
  <si>
    <t xml:space="preserve">Subventii de la alte administratii (cod 43.02.01 la 43.02.08)</t>
  </si>
  <si>
    <t xml:space="preserve">43.02</t>
  </si>
  <si>
    <t xml:space="preserve">Subventii primite de la alte bug. locale pt. institutiile de asist. soc. pt. pers. cu handicap</t>
  </si>
  <si>
    <t xml:space="preserve">43.02.07</t>
  </si>
  <si>
    <t xml:space="preserve">Sume primite de la UE in cadrul platilor efectuate (cod 45.02.01 la 45.02.16)</t>
  </si>
  <si>
    <t xml:space="preserve">45.02</t>
  </si>
  <si>
    <t xml:space="preserve">Fondul European de Dezvoltare Regională</t>
  </si>
  <si>
    <t xml:space="preserve">45.02.01</t>
  </si>
  <si>
    <t xml:space="preserve">Sume primite în contul plăţilor efectuate în anul curent</t>
  </si>
  <si>
    <t xml:space="preserve">45.02.01.01</t>
  </si>
  <si>
    <t xml:space="preserve">Sume primite în contul plăţilor efectuate în anii anteriori</t>
  </si>
  <si>
    <t xml:space="preserve">45.02.01.02</t>
  </si>
  <si>
    <t xml:space="preserve">Prefinanţare</t>
  </si>
  <si>
    <t xml:space="preserve">45.02.01.03</t>
  </si>
  <si>
    <t xml:space="preserve">Fondul Social European</t>
  </si>
  <si>
    <t xml:space="preserve">45.02.02</t>
  </si>
  <si>
    <t xml:space="preserve">45.02.02.02</t>
  </si>
  <si>
    <t xml:space="preserve">45.02.02.03</t>
  </si>
  <si>
    <t xml:space="preserve">Programe comunitare finanţate în perioada 2007-2013</t>
  </si>
  <si>
    <t xml:space="preserve">45.02.15</t>
  </si>
  <si>
    <t xml:space="preserve">45.02.15.01</t>
  </si>
  <si>
    <t xml:space="preserve">45.02.15.02</t>
  </si>
  <si>
    <t xml:space="preserve">45.02.15.03</t>
  </si>
  <si>
    <t xml:space="preserve">Programul Norvegian pentru creştere economică şi dezvoltare durabilă</t>
  </si>
  <si>
    <t xml:space="preserve">45.02.18</t>
  </si>
  <si>
    <t xml:space="preserve">45.02.18.02</t>
  </si>
  <si>
    <t xml:space="preserve"> VENITURILE SECŢIUNII DE FUNCŢIONARE</t>
  </si>
  <si>
    <t xml:space="preserve">Subventii primite de la bugetul de stat pentru finantarea unor programe de interes national</t>
  </si>
  <si>
    <t xml:space="preserve">42.02.51</t>
  </si>
  <si>
    <t xml:space="preserve"> VENITURILE SECŢIUNII DE DEZVOLTARE</t>
  </si>
  <si>
    <t xml:space="preserve">Venituri din concesiuni si inchirieri</t>
  </si>
  <si>
    <t xml:space="preserve">30.02.05</t>
  </si>
  <si>
    <t xml:space="preserve">Venituri din amenzi si alte sanctiuni aplicate potrivit dispozitiilor legale</t>
  </si>
  <si>
    <t xml:space="preserve">35.02.01</t>
  </si>
  <si>
    <t xml:space="preserve">Varsaminte din veniturile si/sau disponibilitatile institutiilor publice</t>
  </si>
  <si>
    <t xml:space="preserve">36.02.05</t>
  </si>
  <si>
    <t xml:space="preserve">Venituri din vanzarea unor bunuri apartinand dom privat al statului sa al UAT</t>
  </si>
  <si>
    <t xml:space="preserve">Sume din excedentul anului precedent pentru acoperirea golurilor temporare de casa ale secţiunii de dezvoltare</t>
  </si>
  <si>
    <t xml:space="preserve">Subvenţii de la bugetul de stat către bugetele locale pentru realizarea obiectivelor de investiţii în turism</t>
  </si>
  <si>
    <t xml:space="preserve">42.02.40</t>
  </si>
  <si>
    <t xml:space="preserve">TOTAL CHELTUIELI (cod 51.02+54.02+55.02+56.02+60.02+61.02+65.02+66.02+67.02+68.02+70.02+74.02+80.02+81.02+83.02+ 84.02+87.02+97.02)</t>
  </si>
  <si>
    <t xml:space="preserve">50.02</t>
  </si>
  <si>
    <t xml:space="preserve">Autoritati publice si actiuni externe (cod 51.02.01)</t>
  </si>
  <si>
    <t xml:space="preserve">51.02</t>
  </si>
  <si>
    <t xml:space="preserve">      Autoritati executive si legislative (cod 51.02.01.03)</t>
  </si>
  <si>
    <t xml:space="preserve">51.02.01</t>
  </si>
  <si>
    <t xml:space="preserve">      Autoritati  executive</t>
  </si>
  <si>
    <t xml:space="preserve">51.02.01.03</t>
  </si>
  <si>
    <t xml:space="preserve">Alte servicii publice generale (cod 54.02.05 la 54.02.50)</t>
  </si>
  <si>
    <t xml:space="preserve">54.02</t>
  </si>
  <si>
    <t xml:space="preserve">   Fondul de rezerva bugetara la dispozitia autoritatilor locale</t>
  </si>
  <si>
    <t xml:space="preserve">54.02.05</t>
  </si>
  <si>
    <t xml:space="preserve">   Servicii publice comunitare de evidenta a persoanelor</t>
  </si>
  <si>
    <t xml:space="preserve">54.02.10</t>
  </si>
  <si>
    <t xml:space="preserve">   Alte servicii publice generale </t>
  </si>
  <si>
    <t xml:space="preserve">54.02.50</t>
  </si>
  <si>
    <t xml:space="preserve">Tranzactii privind datoria publica si imprumuturi (plata dobanda imprumuturi)</t>
  </si>
  <si>
    <t xml:space="preserve">55.02</t>
  </si>
  <si>
    <t xml:space="preserve">Transferuri cu caracter general intre diferite niv. ale adm. (cod 56.02.06+56.02.07)</t>
  </si>
  <si>
    <t xml:space="preserve">56.02</t>
  </si>
  <si>
    <t xml:space="preserve">   Transferuri din bug. locale pentru institutiile de asist. sociala pt. persoanele cu handicap</t>
  </si>
  <si>
    <t xml:space="preserve">56.02.07</t>
  </si>
  <si>
    <t xml:space="preserve">Aparare (cod 60.02.02)</t>
  </si>
  <si>
    <t xml:space="preserve">60.02</t>
  </si>
  <si>
    <t xml:space="preserve">     Aparare nationala</t>
  </si>
  <si>
    <t xml:space="preserve">60.02.02</t>
  </si>
  <si>
    <t xml:space="preserve">Ordine publica si siguranta nationala (cod 61.02.03 la 61.02.50)</t>
  </si>
  <si>
    <t xml:space="preserve">61.02</t>
  </si>
  <si>
    <t xml:space="preserve">      Protectie civila si protectia contra incendiilor  (protectie civila nonmilitara)</t>
  </si>
  <si>
    <t xml:space="preserve">61.02.05</t>
  </si>
  <si>
    <t xml:space="preserve">Invatamant (cod 65.02.03+65.02.04+65.02.05+65.02.07+65.02.11+65.02.50)</t>
  </si>
  <si>
    <t xml:space="preserve">65.02</t>
  </si>
  <si>
    <t xml:space="preserve">Invatamant nedefinibil prin nivel (cod 65.02.07.04)</t>
  </si>
  <si>
    <t xml:space="preserve">65.02.07</t>
  </si>
  <si>
    <t xml:space="preserve">     Invatamant special</t>
  </si>
  <si>
    <t xml:space="preserve">65.02.07.04</t>
  </si>
  <si>
    <t xml:space="preserve">Servicii auxiliare pentru educaţie</t>
  </si>
  <si>
    <t xml:space="preserve">65.02.11</t>
  </si>
  <si>
    <t xml:space="preserve">    Alte servicii auxiliare</t>
  </si>
  <si>
    <t xml:space="preserve">65.02.11.30</t>
  </si>
  <si>
    <t xml:space="preserve">Alte cheltuieli in domeniul invatamantului </t>
  </si>
  <si>
    <t xml:space="preserve">65.02.50</t>
  </si>
  <si>
    <t xml:space="preserve">Sanatate  (cod 66.02.06+66.02.50)</t>
  </si>
  <si>
    <t xml:space="preserve">66.02</t>
  </si>
  <si>
    <t xml:space="preserve">Servicii medicale în unităţi sanitare cu paturi</t>
  </si>
  <si>
    <t xml:space="preserve">66.02.06</t>
  </si>
  <si>
    <t xml:space="preserve">     Spitale generale</t>
  </si>
  <si>
    <t xml:space="preserve">66.02.06.01</t>
  </si>
  <si>
    <t xml:space="preserve">     Unităţi medico-sociale</t>
  </si>
  <si>
    <t xml:space="preserve">66.02.06.03</t>
  </si>
  <si>
    <t xml:space="preserve">Alte cheltuieli in domeniul sanatatii (cod 66.02.50.50)</t>
  </si>
  <si>
    <t xml:space="preserve">66.02.50</t>
  </si>
  <si>
    <t xml:space="preserve">    Alte institutii si actiuni sanitare</t>
  </si>
  <si>
    <t xml:space="preserve">66.02.50.50</t>
  </si>
  <si>
    <t xml:space="preserve">Cultura, recreere si religie (cod 67.02.03+67.02.05+67.02.06+67.02.50)</t>
  </si>
  <si>
    <t xml:space="preserve">67.02</t>
  </si>
  <si>
    <t xml:space="preserve">Servicii culturale (cod 67.02.03.02 la 67.02.03.30)</t>
  </si>
  <si>
    <t xml:space="preserve">67.02.03</t>
  </si>
  <si>
    <t xml:space="preserve">    Biblioteca Judeteana "Dinicu Golescu" Arges</t>
  </si>
  <si>
    <t xml:space="preserve">67.02.03.02</t>
  </si>
  <si>
    <t xml:space="preserve">    Muzee</t>
  </si>
  <si>
    <t xml:space="preserve">67.02.03.03</t>
  </si>
  <si>
    <t xml:space="preserve">   Teatrul "Al. Davila" Pitesti</t>
  </si>
  <si>
    <t xml:space="preserve">67.02.03.04</t>
  </si>
  <si>
    <t xml:space="preserve">   Scoala Populara de Arta Pitesti</t>
  </si>
  <si>
    <t xml:space="preserve">67.02.03.05</t>
  </si>
  <si>
    <t xml:space="preserve">   Centrul pentru Conservarea si Promovarea Culturii Traditionale Arges</t>
  </si>
  <si>
    <t xml:space="preserve">67.02.03.08</t>
  </si>
  <si>
    <t xml:space="preserve">Servicii recreative si sportive  (cod 67.02.05.01 la 67.02.05.03)</t>
  </si>
  <si>
    <t xml:space="preserve">67.02.05</t>
  </si>
  <si>
    <t xml:space="preserve">    Tineret</t>
  </si>
  <si>
    <t xml:space="preserve">67.02.05.02</t>
  </si>
  <si>
    <t xml:space="preserve">Servicii religioase</t>
  </si>
  <si>
    <t xml:space="preserve">67.02.06</t>
  </si>
  <si>
    <t xml:space="preserve">Alte servicii in domeniile culturii, recreerii si religiei</t>
  </si>
  <si>
    <t xml:space="preserve">67.02.50</t>
  </si>
  <si>
    <t xml:space="preserve">Asigurari si asistenta sociala                                                                                                                            (cod 68.02.04+68.02.05+68.02.06 +68.02.10+68.02.11+ 68.02.15+68.02.50)</t>
  </si>
  <si>
    <t xml:space="preserve">68.02</t>
  </si>
  <si>
    <t xml:space="preserve">Asistenta acordata persoanelor in varsta</t>
  </si>
  <si>
    <t xml:space="preserve">68.02.04</t>
  </si>
  <si>
    <t xml:space="preserve">Asistenta sociala in caz de boli si invaliditati (cod 68.02.05.02)</t>
  </si>
  <si>
    <t xml:space="preserve">68.02.05</t>
  </si>
  <si>
    <t xml:space="preserve">      Asistenta sociala in caz de invaliditate</t>
  </si>
  <si>
    <t xml:space="preserve">68.02.05.02</t>
  </si>
  <si>
    <t xml:space="preserve">Asistenta sociala pentru familie si copii</t>
  </si>
  <si>
    <t xml:space="preserve">68.02.06</t>
  </si>
  <si>
    <t xml:space="preserve">Unităţi de asistenţă medico-sociale</t>
  </si>
  <si>
    <t xml:space="preserve">68.02.12</t>
  </si>
  <si>
    <t xml:space="preserve">Alte cheltuieli in domeniul asigurarilor si asistentei sociale</t>
  </si>
  <si>
    <t xml:space="preserve">68.02.50</t>
  </si>
  <si>
    <t xml:space="preserve">Alte cheltuieli in domeniul asistentei sociale</t>
  </si>
  <si>
    <t xml:space="preserve">68.02.50.50</t>
  </si>
  <si>
    <t xml:space="preserve">Locuinte, servicii si dezv. publica (cod 70.02.03+70.02.05+70.02.06+70.02.07+70.02.50)</t>
  </si>
  <si>
    <t xml:space="preserve">70.02</t>
  </si>
  <si>
    <t xml:space="preserve">Alimentare cu apă şi amenajări hidrotehnice</t>
  </si>
  <si>
    <t xml:space="preserve">70.02.05</t>
  </si>
  <si>
    <t xml:space="preserve">Alimentare cu apă</t>
  </si>
  <si>
    <t xml:space="preserve">70.02.05.01</t>
  </si>
  <si>
    <t xml:space="preserve">Alte servicii in domeniul locuintelor, serviciilor si dezvoltarii comunale</t>
  </si>
  <si>
    <t xml:space="preserve">70.02.50</t>
  </si>
  <si>
    <t xml:space="preserve">Protectia mediului (cod 74.02.05+74.02.06)</t>
  </si>
  <si>
    <t xml:space="preserve">74.02</t>
  </si>
  <si>
    <t xml:space="preserve">Reducerea si controlul poluarii</t>
  </si>
  <si>
    <t xml:space="preserve">74.02.03</t>
  </si>
  <si>
    <t xml:space="preserve">Salubritate si gestiunea deseurilor (cod 74.02.05.01+74.02.05.02)</t>
  </si>
  <si>
    <t xml:space="preserve">74.02.05</t>
  </si>
  <si>
    <t xml:space="preserve">   Colectarea, tratarea si distrugerea deseurilor</t>
  </si>
  <si>
    <t xml:space="preserve">74.02.05.02</t>
  </si>
  <si>
    <t xml:space="preserve">Canalizarea şi tratarea apelor reziduale</t>
  </si>
  <si>
    <t xml:space="preserve">74.02.06</t>
  </si>
  <si>
    <t xml:space="preserve">Actiuni generale economice, comerciale  si de munca (cod 80.02.01)</t>
  </si>
  <si>
    <t xml:space="preserve">80.02</t>
  </si>
  <si>
    <t xml:space="preserve">   Actiuni generale economice  si comerciale (cod 80.02.01.06 la 80.02.01.30)</t>
  </si>
  <si>
    <t xml:space="preserve">80.02.01</t>
  </si>
  <si>
    <t xml:space="preserve">       Prevenire si combatere inundatii si gheturi</t>
  </si>
  <si>
    <t xml:space="preserve">80.02.01.06</t>
  </si>
  <si>
    <t xml:space="preserve">       Programe de dezvoltare regionala si sociala</t>
  </si>
  <si>
    <t xml:space="preserve">80.02.01.10</t>
  </si>
  <si>
    <t xml:space="preserve">       Alte cheltuieli pentru actiuni economice si comerciale</t>
  </si>
  <si>
    <t xml:space="preserve">80.02.01.30</t>
  </si>
  <si>
    <t xml:space="preserve">Combustibili si energie (cod 81.02.06 la 81.02.50)</t>
  </si>
  <si>
    <t xml:space="preserve">81.02</t>
  </si>
  <si>
    <t xml:space="preserve">Agricultura, silvicultura, piscicultura si vanatoarea (cod 83.02.03)</t>
  </si>
  <si>
    <t xml:space="preserve">83.02</t>
  </si>
  <si>
    <t xml:space="preserve">Agricultura (cod 83.02.03.03+83.02.03.30)</t>
  </si>
  <si>
    <t xml:space="preserve">83.02.03</t>
  </si>
  <si>
    <t xml:space="preserve">Camere agricole</t>
  </si>
  <si>
    <t xml:space="preserve">83.02.03.07</t>
  </si>
  <si>
    <t xml:space="preserve">Transporturi (cod 84.02.03+84.02.06+84.02.50)</t>
  </si>
  <si>
    <t xml:space="preserve">84.02</t>
  </si>
  <si>
    <t xml:space="preserve">Transport rutier (cod 84.02.03.01 la 84.02.03.03)</t>
  </si>
  <si>
    <t xml:space="preserve">84.02.03</t>
  </si>
  <si>
    <t xml:space="preserve">        Drumuri si poduri</t>
  </si>
  <si>
    <t xml:space="preserve">84.02.03.01</t>
  </si>
  <si>
    <t xml:space="preserve">Alte cheltuieli în domeniul transporturilor</t>
  </si>
  <si>
    <t xml:space="preserve">84.02.50</t>
  </si>
  <si>
    <t xml:space="preserve">Alte actiuni economice (cod 87.02.01 la 87.02.50)</t>
  </si>
  <si>
    <t xml:space="preserve">87.02</t>
  </si>
  <si>
    <t xml:space="preserve">Turism</t>
  </si>
  <si>
    <t xml:space="preserve">87.02.04</t>
  </si>
  <si>
    <t xml:space="preserve">Proiecte de dezvoltare multifuncţionale</t>
  </si>
  <si>
    <t xml:space="preserve">87.02.05</t>
  </si>
  <si>
    <t xml:space="preserve">Alte acţiuni economice</t>
  </si>
  <si>
    <t xml:space="preserve">87.02.50</t>
  </si>
  <si>
    <t xml:space="preserve">Rezerve</t>
  </si>
  <si>
    <t xml:space="preserve">97.02</t>
  </si>
  <si>
    <t xml:space="preserve">Excedent</t>
  </si>
  <si>
    <t xml:space="preserve">98.02</t>
  </si>
  <si>
    <t xml:space="preserve">Deficit</t>
  </si>
  <si>
    <t xml:space="preserve">99.02</t>
  </si>
  <si>
    <t xml:space="preserve">CHELTUIELILE SECŢIUNII DE FUNCŢIONARE</t>
  </si>
  <si>
    <t xml:space="preserve">      Cheltuieli de personal</t>
  </si>
  <si>
    <t xml:space="preserve">10</t>
  </si>
  <si>
    <t xml:space="preserve">      Bunuri şi servicii</t>
  </si>
  <si>
    <t xml:space="preserve">20</t>
  </si>
  <si>
    <t xml:space="preserve">      Asistenta sociala</t>
  </si>
  <si>
    <t xml:space="preserve">57</t>
  </si>
  <si>
    <t xml:space="preserve">      Plăţi din anii precedenţi şi recuperate în anul curent</t>
  </si>
  <si>
    <t xml:space="preserve">85</t>
  </si>
  <si>
    <t xml:space="preserve">      Fonduri de rezervă</t>
  </si>
  <si>
    <t xml:space="preserve">50</t>
  </si>
  <si>
    <t xml:space="preserve">     Transferuri între unităţi ale administraţiei publice</t>
  </si>
  <si>
    <t xml:space="preserve">51</t>
  </si>
  <si>
    <t xml:space="preserve">     Rambursări de credite</t>
  </si>
  <si>
    <t xml:space="preserve">81</t>
  </si>
  <si>
    <t xml:space="preserve">     Dobânzi</t>
  </si>
  <si>
    <t xml:space="preserve">30</t>
  </si>
  <si>
    <t xml:space="preserve">     Alte cheltuieli</t>
  </si>
  <si>
    <t xml:space="preserve">59</t>
  </si>
  <si>
    <t xml:space="preserve">Invatamant (cod  65.02.03+65.02.04+65.02.05+65.02.07+65.02.11+65.02.50)</t>
  </si>
  <si>
    <t xml:space="preserve">      Tranferuri curente</t>
  </si>
  <si>
    <t xml:space="preserve">      Asistenţă socială</t>
  </si>
  <si>
    <t xml:space="preserve">     Asistenţă socială</t>
  </si>
  <si>
    <t xml:space="preserve">CHELTUIELILE SECŢIUNII DE DEZVOLTARE</t>
  </si>
  <si>
    <t xml:space="preserve">     Transferuri de capital</t>
  </si>
  <si>
    <t xml:space="preserve">      Alte transferuri</t>
  </si>
  <si>
    <t xml:space="preserve">55</t>
  </si>
  <si>
    <t xml:space="preserve">     Proiecte cu finanţare din fonduri externe nerambursabile (FEN) postaderare</t>
  </si>
  <si>
    <t xml:space="preserve">56</t>
  </si>
  <si>
    <t xml:space="preserve">      Cheltuieli de capital</t>
  </si>
  <si>
    <t xml:space="preserve">71</t>
  </si>
  <si>
    <t xml:space="preserve">Transferuri intre unitati ale admin.publice.</t>
  </si>
  <si>
    <t xml:space="preserve">     Alte transferuri</t>
  </si>
  <si>
    <t xml:space="preserve">     Proiecte cu finanţare din fonduri ext nerambursabile (FEN) postaderare</t>
  </si>
  <si>
    <t xml:space="preserve">DIRECTOR EXECUTIV,</t>
  </si>
  <si>
    <t xml:space="preserve">Eugenia Carmen MOCANU</t>
  </si>
  <si>
    <t xml:space="preserve">Serv. Financiar - Contabilitate,</t>
  </si>
  <si>
    <t xml:space="preserve">Simona Mădălina GÎDOI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%"/>
    <numFmt numFmtId="168" formatCode="[$-409]d\-mmm"/>
    <numFmt numFmtId="169" formatCode="[$-409]m/d/yyyy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2" width="10.71"/>
    <col collapsed="false" customWidth="true" hidden="false" outlineLevel="0" max="3" min="3" style="3" width="10.85"/>
    <col collapsed="false" customWidth="true" hidden="false" outlineLevel="0" max="4" min="4" style="3" width="11.13"/>
    <col collapsed="false" customWidth="true" hidden="false" outlineLevel="0" max="5" min="5" style="3" width="10.99"/>
    <col collapsed="false" customWidth="true" hidden="false" outlineLevel="0" max="6" min="6" style="3" width="10.41"/>
    <col collapsed="false" customWidth="true" hidden="false" outlineLevel="0" max="7" min="7" style="4" width="8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5" t="s">
        <v>0</v>
      </c>
      <c r="G1" s="6" t="s">
        <v>1</v>
      </c>
    </row>
    <row r="2" s="11" customFormat="true" ht="12" hidden="false" customHeight="false" outlineLevel="0" collapsed="false">
      <c r="A2" s="7" t="s">
        <v>2</v>
      </c>
      <c r="B2" s="8"/>
      <c r="C2" s="9"/>
      <c r="D2" s="9"/>
      <c r="E2" s="9"/>
      <c r="F2" s="9"/>
      <c r="G2" s="10"/>
    </row>
    <row r="3" s="11" customFormat="true" ht="12" hidden="false" customHeight="false" outlineLevel="0" collapsed="false">
      <c r="A3" s="7"/>
      <c r="B3" s="8"/>
      <c r="C3" s="9"/>
      <c r="D3" s="9"/>
      <c r="E3" s="9"/>
      <c r="F3" s="9"/>
      <c r="G3" s="10"/>
    </row>
    <row r="5" customFormat="false" ht="12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</row>
    <row r="6" customFormat="false" ht="12.75" hidden="false" customHeight="false" outlineLevel="0" collapsed="false">
      <c r="A6" s="13"/>
      <c r="B6" s="14"/>
      <c r="C6" s="14"/>
      <c r="D6" s="14"/>
      <c r="E6" s="14"/>
      <c r="F6" s="14"/>
      <c r="G6" s="14"/>
    </row>
    <row r="7" customFormat="false" ht="12.75" hidden="false" customHeight="false" outlineLevel="0" collapsed="false">
      <c r="A7" s="15"/>
      <c r="B7" s="16"/>
      <c r="C7" s="17"/>
      <c r="D7" s="17"/>
      <c r="G7" s="18" t="s">
        <v>4</v>
      </c>
    </row>
    <row r="8" s="13" customFormat="true" ht="12.75" hidden="false" customHeight="true" outlineLevel="0" collapsed="false">
      <c r="A8" s="19" t="s">
        <v>5</v>
      </c>
      <c r="B8" s="19" t="s">
        <v>6</v>
      </c>
      <c r="C8" s="20" t="s">
        <v>7</v>
      </c>
      <c r="D8" s="20"/>
      <c r="E8" s="20" t="s">
        <v>8</v>
      </c>
      <c r="F8" s="20" t="s">
        <v>9</v>
      </c>
      <c r="G8" s="20" t="s">
        <v>10</v>
      </c>
    </row>
    <row r="9" s="13" customFormat="true" ht="12.75" hidden="false" customHeight="false" outlineLevel="0" collapsed="false">
      <c r="A9" s="19"/>
      <c r="B9" s="19"/>
      <c r="C9" s="20" t="s">
        <v>11</v>
      </c>
      <c r="D9" s="20" t="s">
        <v>12</v>
      </c>
      <c r="E9" s="20"/>
      <c r="F9" s="20"/>
      <c r="G9" s="20"/>
    </row>
    <row r="10" s="14" customFormat="true" ht="12.75" hidden="false" customHeight="false" outlineLevel="0" collapsed="false">
      <c r="A10" s="19" t="s">
        <v>13</v>
      </c>
      <c r="B10" s="19" t="s">
        <v>14</v>
      </c>
      <c r="C10" s="20" t="n">
        <v>1</v>
      </c>
      <c r="D10" s="20" t="n">
        <v>2</v>
      </c>
      <c r="E10" s="20" t="n">
        <v>3</v>
      </c>
      <c r="F10" s="20" t="s">
        <v>15</v>
      </c>
      <c r="G10" s="20" t="s">
        <v>16</v>
      </c>
    </row>
    <row r="11" s="5" customFormat="true" ht="12.75" hidden="false" customHeight="false" outlineLevel="0" collapsed="false">
      <c r="A11" s="21" t="s">
        <v>17</v>
      </c>
      <c r="B11" s="22" t="s">
        <v>18</v>
      </c>
      <c r="C11" s="23" t="n">
        <f aca="false">C13+C70+C78+C104</f>
        <v>330502470</v>
      </c>
      <c r="D11" s="23" t="n">
        <f aca="false">D13+D70+D78+D104</f>
        <v>361301580</v>
      </c>
      <c r="E11" s="23" t="n">
        <f aca="false">E13+E70+E78+E104</f>
        <v>370704208</v>
      </c>
      <c r="F11" s="23" t="n">
        <f aca="false">E11-D11</f>
        <v>9402628</v>
      </c>
      <c r="G11" s="24" t="n">
        <f aca="false">E11/D11</f>
        <v>1.0260243201815</v>
      </c>
    </row>
    <row r="12" s="5" customFormat="true" ht="12.75" hidden="false" customHeight="false" outlineLevel="0" collapsed="false">
      <c r="A12" s="25" t="s">
        <v>19</v>
      </c>
      <c r="B12" s="26" t="s">
        <v>20</v>
      </c>
      <c r="C12" s="27" t="n">
        <f aca="false">C13-C30+C70-C65</f>
        <v>115805000</v>
      </c>
      <c r="D12" s="27" t="n">
        <f aca="false">D13-D30+D70-D65</f>
        <v>125525000</v>
      </c>
      <c r="E12" s="27" t="n">
        <f aca="false">E13-E30+E70-E65</f>
        <v>131854257</v>
      </c>
      <c r="F12" s="27" t="n">
        <f aca="false">E12-D12</f>
        <v>6329257</v>
      </c>
      <c r="G12" s="28" t="n">
        <f aca="false">E12/D12</f>
        <v>1.05042228241386</v>
      </c>
    </row>
    <row r="13" s="5" customFormat="true" ht="12.75" hidden="false" customHeight="false" outlineLevel="0" collapsed="false">
      <c r="A13" s="29" t="s">
        <v>21</v>
      </c>
      <c r="B13" s="26" t="s">
        <v>22</v>
      </c>
      <c r="C13" s="27" t="n">
        <f aca="false">C14+C43+C74</f>
        <v>212865000</v>
      </c>
      <c r="D13" s="27" t="n">
        <f aca="false">D14+D43+D74</f>
        <v>232128000</v>
      </c>
      <c r="E13" s="27" t="n">
        <f aca="false">E14+E43+E74</f>
        <v>232695055</v>
      </c>
      <c r="F13" s="27" t="n">
        <f aca="false">E13-D13</f>
        <v>567055</v>
      </c>
      <c r="G13" s="28" t="n">
        <f aca="false">E13/D13</f>
        <v>1.00244285480425</v>
      </c>
    </row>
    <row r="14" s="5" customFormat="true" ht="12.75" hidden="false" customHeight="false" outlineLevel="0" collapsed="false">
      <c r="A14" s="25" t="s">
        <v>23</v>
      </c>
      <c r="B14" s="26" t="s">
        <v>24</v>
      </c>
      <c r="C14" s="27" t="n">
        <f aca="false">C15+C25+C27+C29</f>
        <v>208245000</v>
      </c>
      <c r="D14" s="27" t="n">
        <f aca="false">D15+D25+D27+D29</f>
        <v>227478000</v>
      </c>
      <c r="E14" s="27" t="n">
        <f aca="false">E15+E25+E27+E29</f>
        <v>227549026</v>
      </c>
      <c r="F14" s="27" t="n">
        <f aca="false">E14-D14</f>
        <v>71026</v>
      </c>
      <c r="G14" s="28" t="n">
        <f aca="false">E14/D14</f>
        <v>1.0003122323917</v>
      </c>
    </row>
    <row r="15" s="5" customFormat="true" ht="25.5" hidden="false" customHeight="false" outlineLevel="0" collapsed="false">
      <c r="A15" s="25" t="s">
        <v>25</v>
      </c>
      <c r="B15" s="26" t="s">
        <v>26</v>
      </c>
      <c r="C15" s="30" t="n">
        <f aca="false">C16+C19+C23</f>
        <v>108985000</v>
      </c>
      <c r="D15" s="27" t="n">
        <f aca="false">D16+D19+D23</f>
        <v>118205000</v>
      </c>
      <c r="E15" s="27" t="n">
        <f aca="false">E16+E19+E23</f>
        <v>123694709</v>
      </c>
      <c r="F15" s="27" t="n">
        <f aca="false">E15-D15</f>
        <v>5489709</v>
      </c>
      <c r="G15" s="28" t="n">
        <f aca="false">E15/D15</f>
        <v>1.04644227401548</v>
      </c>
    </row>
    <row r="16" s="5" customFormat="true" ht="25.5" hidden="false" customHeight="true" outlineLevel="0" collapsed="false">
      <c r="A16" s="25" t="s">
        <v>27</v>
      </c>
      <c r="B16" s="26" t="s">
        <v>28</v>
      </c>
      <c r="C16" s="27" t="n">
        <f aca="false">C17</f>
        <v>180000</v>
      </c>
      <c r="D16" s="27" t="n">
        <f aca="false">D17</f>
        <v>180000</v>
      </c>
      <c r="E16" s="27" t="n">
        <f aca="false">E17</f>
        <v>163165</v>
      </c>
      <c r="F16" s="27" t="n">
        <f aca="false">E16-D16</f>
        <v>-16835</v>
      </c>
      <c r="G16" s="28" t="n">
        <f aca="false">E16/D16</f>
        <v>0.906472222222222</v>
      </c>
    </row>
    <row r="17" s="5" customFormat="true" ht="12.75" hidden="false" customHeight="false" outlineLevel="0" collapsed="false">
      <c r="A17" s="25" t="s">
        <v>29</v>
      </c>
      <c r="B17" s="31" t="s">
        <v>30</v>
      </c>
      <c r="C17" s="27" t="n">
        <f aca="false">C18</f>
        <v>180000</v>
      </c>
      <c r="D17" s="27" t="n">
        <f aca="false">D18</f>
        <v>180000</v>
      </c>
      <c r="E17" s="27" t="n">
        <f aca="false">E18</f>
        <v>163165</v>
      </c>
      <c r="F17" s="27" t="n">
        <f aca="false">E17-D17</f>
        <v>-16835</v>
      </c>
      <c r="G17" s="32" t="n">
        <f aca="false">E17/D17</f>
        <v>0.906472222222222</v>
      </c>
    </row>
    <row r="18" s="5" customFormat="true" ht="12.75" hidden="false" customHeight="false" outlineLevel="0" collapsed="false">
      <c r="A18" s="25" t="s">
        <v>31</v>
      </c>
      <c r="B18" s="31" t="s">
        <v>32</v>
      </c>
      <c r="C18" s="27" t="n">
        <v>180000</v>
      </c>
      <c r="D18" s="27" t="n">
        <v>180000</v>
      </c>
      <c r="E18" s="27" t="n">
        <v>163165</v>
      </c>
      <c r="F18" s="33" t="n">
        <f aca="false">E18-D18</f>
        <v>-16835</v>
      </c>
      <c r="G18" s="32" t="n">
        <f aca="false">E18/D18</f>
        <v>0.906472222222222</v>
      </c>
    </row>
    <row r="19" s="5" customFormat="true" ht="27" hidden="false" customHeight="true" outlineLevel="0" collapsed="false">
      <c r="A19" s="25" t="s">
        <v>33</v>
      </c>
      <c r="B19" s="26" t="s">
        <v>34</v>
      </c>
      <c r="C19" s="27" t="n">
        <f aca="false">C20</f>
        <v>108805000</v>
      </c>
      <c r="D19" s="27" t="n">
        <f aca="false">D20</f>
        <v>118025000</v>
      </c>
      <c r="E19" s="27" t="n">
        <f aca="false">E20</f>
        <v>123531544</v>
      </c>
      <c r="F19" s="27" t="n">
        <f aca="false">E19-D19</f>
        <v>5506544</v>
      </c>
      <c r="G19" s="28" t="n">
        <f aca="false">E19/D19</f>
        <v>1.04665574242745</v>
      </c>
    </row>
    <row r="20" s="5" customFormat="true" ht="25.5" hidden="false" customHeight="false" outlineLevel="0" collapsed="false">
      <c r="A20" s="25" t="s">
        <v>35</v>
      </c>
      <c r="B20" s="26" t="s">
        <v>36</v>
      </c>
      <c r="C20" s="27" t="n">
        <f aca="false">C21+C22</f>
        <v>108805000</v>
      </c>
      <c r="D20" s="27" t="n">
        <f aca="false">D21+D22</f>
        <v>118025000</v>
      </c>
      <c r="E20" s="27" t="n">
        <f aca="false">E21+E22</f>
        <v>123531544</v>
      </c>
      <c r="F20" s="27" t="n">
        <f aca="false">E20-D20</f>
        <v>5506544</v>
      </c>
      <c r="G20" s="28" t="n">
        <f aca="false">E20/D20</f>
        <v>1.04665574242745</v>
      </c>
    </row>
    <row r="21" customFormat="false" ht="12.75" hidden="false" customHeight="false" outlineLevel="0" collapsed="false">
      <c r="A21" s="34" t="s">
        <v>37</v>
      </c>
      <c r="B21" s="35" t="s">
        <v>38</v>
      </c>
      <c r="C21" s="33" t="n">
        <v>75460000</v>
      </c>
      <c r="D21" s="33" t="n">
        <v>80041000</v>
      </c>
      <c r="E21" s="33" t="n">
        <v>85548160</v>
      </c>
      <c r="F21" s="33" t="n">
        <f aca="false">E21-D21</f>
        <v>5507160</v>
      </c>
      <c r="G21" s="32" t="n">
        <f aca="false">E21/D21</f>
        <v>1.06880423782811</v>
      </c>
    </row>
    <row r="22" customFormat="false" ht="25.5" hidden="false" customHeight="false" outlineLevel="0" collapsed="false">
      <c r="A22" s="34" t="s">
        <v>39</v>
      </c>
      <c r="B22" s="35" t="s">
        <v>40</v>
      </c>
      <c r="C22" s="33" t="n">
        <v>33345000</v>
      </c>
      <c r="D22" s="33" t="n">
        <v>37984000</v>
      </c>
      <c r="E22" s="33" t="n">
        <v>37983384</v>
      </c>
      <c r="F22" s="33" t="n">
        <f aca="false">E22-D22</f>
        <v>-616</v>
      </c>
      <c r="G22" s="32" t="n">
        <f aca="false">E22/D22</f>
        <v>0.999983782645324</v>
      </c>
    </row>
    <row r="23" s="5" customFormat="true" ht="25.5" hidden="true" customHeight="false" outlineLevel="0" collapsed="false">
      <c r="A23" s="25" t="s">
        <v>41</v>
      </c>
      <c r="B23" s="26"/>
      <c r="C23" s="27" t="n">
        <f aca="false">C24</f>
        <v>0</v>
      </c>
      <c r="D23" s="27" t="n">
        <f aca="false">D24</f>
        <v>0</v>
      </c>
      <c r="E23" s="27" t="n">
        <f aca="false">E24</f>
        <v>0</v>
      </c>
      <c r="F23" s="27" t="n">
        <f aca="false">E23-D23</f>
        <v>0</v>
      </c>
      <c r="G23" s="28"/>
    </row>
    <row r="24" s="5" customFormat="true" ht="25.5" hidden="true" customHeight="false" outlineLevel="0" collapsed="false">
      <c r="A24" s="25" t="s">
        <v>42</v>
      </c>
      <c r="B24" s="26" t="s">
        <v>43</v>
      </c>
      <c r="C24" s="27" t="n">
        <v>0</v>
      </c>
      <c r="D24" s="27" t="n">
        <v>0</v>
      </c>
      <c r="E24" s="27" t="n">
        <v>0</v>
      </c>
      <c r="F24" s="27" t="n">
        <f aca="false">E24-D24</f>
        <v>0</v>
      </c>
      <c r="G24" s="28"/>
    </row>
    <row r="25" s="5" customFormat="true" ht="12.75" hidden="true" customHeight="false" outlineLevel="0" collapsed="false">
      <c r="A25" s="25" t="s">
        <v>44</v>
      </c>
      <c r="B25" s="26"/>
      <c r="C25" s="27" t="n">
        <f aca="false">C26</f>
        <v>0</v>
      </c>
      <c r="D25" s="27" t="n">
        <f aca="false">D26</f>
        <v>0</v>
      </c>
      <c r="E25" s="27" t="n">
        <f aca="false">E26</f>
        <v>0</v>
      </c>
      <c r="F25" s="27" t="n">
        <f aca="false">E25-D25</f>
        <v>0</v>
      </c>
      <c r="G25" s="28"/>
    </row>
    <row r="26" s="5" customFormat="true" ht="12.75" hidden="true" customHeight="false" outlineLevel="0" collapsed="false">
      <c r="A26" s="25" t="s">
        <v>45</v>
      </c>
      <c r="B26" s="26" t="s">
        <v>46</v>
      </c>
      <c r="C26" s="27" t="n">
        <v>0</v>
      </c>
      <c r="D26" s="27" t="n">
        <v>0</v>
      </c>
      <c r="E26" s="27" t="n">
        <v>0</v>
      </c>
      <c r="F26" s="27" t="n">
        <f aca="false">E26-D26</f>
        <v>0</v>
      </c>
      <c r="G26" s="28"/>
    </row>
    <row r="27" s="5" customFormat="true" ht="25.5" hidden="true" customHeight="false" outlineLevel="0" collapsed="false">
      <c r="A27" s="25" t="s">
        <v>47</v>
      </c>
      <c r="B27" s="31"/>
      <c r="C27" s="27" t="n">
        <f aca="false">C28</f>
        <v>0</v>
      </c>
      <c r="D27" s="27" t="n">
        <f aca="false">D28</f>
        <v>0</v>
      </c>
      <c r="E27" s="27" t="n">
        <f aca="false">E28</f>
        <v>0</v>
      </c>
      <c r="F27" s="27" t="n">
        <f aca="false">E27-D27</f>
        <v>0</v>
      </c>
      <c r="G27" s="28"/>
    </row>
    <row r="28" s="5" customFormat="true" ht="25.5" hidden="true" customHeight="false" outlineLevel="0" collapsed="false">
      <c r="A28" s="25" t="s">
        <v>48</v>
      </c>
      <c r="B28" s="26" t="s">
        <v>49</v>
      </c>
      <c r="C28" s="27" t="n">
        <v>0</v>
      </c>
      <c r="D28" s="27" t="n">
        <v>0</v>
      </c>
      <c r="E28" s="27" t="n">
        <v>0</v>
      </c>
      <c r="F28" s="27" t="n">
        <f aca="false">E28-D28</f>
        <v>0</v>
      </c>
      <c r="G28" s="28"/>
    </row>
    <row r="29" s="5" customFormat="true" ht="25.5" hidden="false" customHeight="false" outlineLevel="0" collapsed="false">
      <c r="A29" s="25" t="s">
        <v>50</v>
      </c>
      <c r="B29" s="26" t="s">
        <v>51</v>
      </c>
      <c r="C29" s="27" t="n">
        <f aca="false">C30+C34+C35+C36</f>
        <v>99260000</v>
      </c>
      <c r="D29" s="27" t="n">
        <f aca="false">D30+D34+D35+D36</f>
        <v>109273000</v>
      </c>
      <c r="E29" s="27" t="n">
        <f aca="false">E30+E34+E35+E36</f>
        <v>103854317</v>
      </c>
      <c r="F29" s="27" t="n">
        <f aca="false">E29-D29</f>
        <v>-5418683</v>
      </c>
      <c r="G29" s="28" t="n">
        <f aca="false">E29/D29</f>
        <v>0.95041151062019</v>
      </c>
    </row>
    <row r="30" s="5" customFormat="true" ht="25.5" hidden="false" customHeight="false" outlineLevel="0" collapsed="false">
      <c r="A30" s="25" t="s">
        <v>52</v>
      </c>
      <c r="B30" s="36" t="s">
        <v>53</v>
      </c>
      <c r="C30" s="27" t="n">
        <f aca="false">C31+C32+C33</f>
        <v>97060000</v>
      </c>
      <c r="D30" s="27" t="n">
        <f aca="false">D31+D32+D33</f>
        <v>106573000</v>
      </c>
      <c r="E30" s="27" t="n">
        <f aca="false">E31+E32+E33</f>
        <v>101387497</v>
      </c>
      <c r="F30" s="27" t="n">
        <f aca="false">E30-D30</f>
        <v>-5185503</v>
      </c>
      <c r="G30" s="28" t="n">
        <f aca="false">E30/D30</f>
        <v>0.951343182607227</v>
      </c>
    </row>
    <row r="31" customFormat="false" ht="25.5" hidden="false" customHeight="false" outlineLevel="0" collapsed="false">
      <c r="A31" s="34" t="s">
        <v>54</v>
      </c>
      <c r="B31" s="37" t="s">
        <v>55</v>
      </c>
      <c r="C31" s="33" t="n">
        <v>76424000</v>
      </c>
      <c r="D31" s="33" t="n">
        <v>88969000</v>
      </c>
      <c r="E31" s="33" t="n">
        <v>83783497</v>
      </c>
      <c r="F31" s="33" t="n">
        <f aca="false">E31-D31</f>
        <v>-5185503</v>
      </c>
      <c r="G31" s="32" t="n">
        <f aca="false">E31/D31</f>
        <v>0.941715620047432</v>
      </c>
    </row>
    <row r="32" customFormat="false" ht="25.5" hidden="false" customHeight="false" outlineLevel="0" collapsed="false">
      <c r="A32" s="34" t="s">
        <v>56</v>
      </c>
      <c r="B32" s="35" t="s">
        <v>57</v>
      </c>
      <c r="C32" s="33" t="n">
        <v>8876000</v>
      </c>
      <c r="D32" s="33" t="n">
        <v>0</v>
      </c>
      <c r="E32" s="33" t="n">
        <v>0</v>
      </c>
      <c r="F32" s="33" t="n">
        <f aca="false">E32-D32</f>
        <v>0</v>
      </c>
      <c r="G32" s="32"/>
    </row>
    <row r="33" customFormat="false" ht="25.5" hidden="false" customHeight="false" outlineLevel="0" collapsed="false">
      <c r="A33" s="34" t="s">
        <v>58</v>
      </c>
      <c r="B33" s="35" t="s">
        <v>59</v>
      </c>
      <c r="C33" s="33" t="n">
        <v>11760000</v>
      </c>
      <c r="D33" s="33" t="n">
        <v>17604000</v>
      </c>
      <c r="E33" s="33" t="n">
        <v>17604000</v>
      </c>
      <c r="F33" s="33" t="n">
        <f aca="false">E33-D33</f>
        <v>0</v>
      </c>
      <c r="G33" s="32" t="n">
        <f aca="false">E33/D33</f>
        <v>1</v>
      </c>
    </row>
    <row r="34" s="5" customFormat="true" ht="25.5" hidden="true" customHeight="false" outlineLevel="0" collapsed="false">
      <c r="A34" s="29" t="s">
        <v>60</v>
      </c>
      <c r="B34" s="26" t="s">
        <v>61</v>
      </c>
      <c r="C34" s="27" t="n">
        <v>0</v>
      </c>
      <c r="D34" s="27" t="n">
        <v>0</v>
      </c>
      <c r="E34" s="27" t="n">
        <v>0</v>
      </c>
      <c r="F34" s="27" t="n">
        <f aca="false">E34-D34</f>
        <v>0</v>
      </c>
      <c r="G34" s="28"/>
    </row>
    <row r="35" s="5" customFormat="true" ht="25.5" hidden="true" customHeight="false" outlineLevel="0" collapsed="false">
      <c r="A35" s="25" t="s">
        <v>62</v>
      </c>
      <c r="B35" s="26" t="s">
        <v>63</v>
      </c>
      <c r="C35" s="27" t="n">
        <v>0</v>
      </c>
      <c r="D35" s="27" t="n">
        <v>0</v>
      </c>
      <c r="E35" s="27" t="n">
        <v>0</v>
      </c>
      <c r="F35" s="27" t="n">
        <f aca="false">E35-D35</f>
        <v>0</v>
      </c>
      <c r="G35" s="28"/>
    </row>
    <row r="36" s="5" customFormat="true" ht="38.25" hidden="false" customHeight="false" outlineLevel="0" collapsed="false">
      <c r="A36" s="25" t="s">
        <v>64</v>
      </c>
      <c r="B36" s="26" t="s">
        <v>65</v>
      </c>
      <c r="C36" s="27" t="n">
        <f aca="false">C37+C40</f>
        <v>2200000</v>
      </c>
      <c r="D36" s="27" t="n">
        <f aca="false">D37+D40</f>
        <v>2700000</v>
      </c>
      <c r="E36" s="27" t="n">
        <f aca="false">E37+E40</f>
        <v>2466820</v>
      </c>
      <c r="F36" s="27" t="n">
        <f aca="false">E36-D36</f>
        <v>-233180</v>
      </c>
      <c r="G36" s="28" t="n">
        <f aca="false">E36/D36</f>
        <v>0.913637037037037</v>
      </c>
    </row>
    <row r="37" customFormat="false" ht="25.5" hidden="false" customHeight="false" outlineLevel="0" collapsed="false">
      <c r="A37" s="34" t="s">
        <v>66</v>
      </c>
      <c r="B37" s="35" t="s">
        <v>67</v>
      </c>
      <c r="C37" s="33" t="n">
        <f aca="false">C38+C39</f>
        <v>2100000</v>
      </c>
      <c r="D37" s="33" t="n">
        <f aca="false">D38+D39</f>
        <v>2100000</v>
      </c>
      <c r="E37" s="33" t="n">
        <f aca="false">E38+E39</f>
        <v>1925415</v>
      </c>
      <c r="F37" s="33" t="n">
        <f aca="false">E37-D37</f>
        <v>-174585</v>
      </c>
      <c r="G37" s="32" t="n">
        <f aca="false">E37/D37</f>
        <v>0.916864285714286</v>
      </c>
    </row>
    <row r="38" customFormat="false" ht="25.5" hidden="false" customHeight="false" outlineLevel="0" collapsed="false">
      <c r="A38" s="34" t="s">
        <v>68</v>
      </c>
      <c r="B38" s="35" t="s">
        <v>69</v>
      </c>
      <c r="C38" s="33" t="n">
        <v>150000</v>
      </c>
      <c r="D38" s="33" t="n">
        <v>150000</v>
      </c>
      <c r="E38" s="33" t="n">
        <v>103097</v>
      </c>
      <c r="F38" s="33" t="n">
        <f aca="false">E38-D38</f>
        <v>-46903</v>
      </c>
      <c r="G38" s="32" t="n">
        <f aca="false">E38/D38</f>
        <v>0.687313333333333</v>
      </c>
    </row>
    <row r="39" customFormat="false" ht="25.5" hidden="false" customHeight="false" outlineLevel="0" collapsed="false">
      <c r="A39" s="34" t="s">
        <v>70</v>
      </c>
      <c r="B39" s="35" t="s">
        <v>71</v>
      </c>
      <c r="C39" s="33" t="n">
        <v>1950000</v>
      </c>
      <c r="D39" s="33" t="n">
        <v>1950000</v>
      </c>
      <c r="E39" s="33" t="n">
        <v>1822318</v>
      </c>
      <c r="F39" s="33" t="n">
        <f aca="false">E39-D39</f>
        <v>-127682</v>
      </c>
      <c r="G39" s="32" t="n">
        <f aca="false">E39/D39</f>
        <v>0.934522051282051</v>
      </c>
    </row>
    <row r="40" customFormat="false" ht="25.5" hidden="false" customHeight="false" outlineLevel="0" collapsed="false">
      <c r="A40" s="34" t="s">
        <v>72</v>
      </c>
      <c r="B40" s="35" t="s">
        <v>73</v>
      </c>
      <c r="C40" s="33" t="n">
        <v>100000</v>
      </c>
      <c r="D40" s="33" t="n">
        <v>600000</v>
      </c>
      <c r="E40" s="33" t="n">
        <v>541405</v>
      </c>
      <c r="F40" s="33" t="n">
        <f aca="false">E40-D40</f>
        <v>-58595</v>
      </c>
      <c r="G40" s="32" t="n">
        <f aca="false">E40/D40</f>
        <v>0.902341666666667</v>
      </c>
    </row>
    <row r="41" s="5" customFormat="true" ht="12.75" hidden="true" customHeight="false" outlineLevel="0" collapsed="false">
      <c r="A41" s="25" t="s">
        <v>74</v>
      </c>
      <c r="B41" s="26" t="s">
        <v>75</v>
      </c>
      <c r="C41" s="27" t="n">
        <f aca="false">C42</f>
        <v>0</v>
      </c>
      <c r="D41" s="27" t="n">
        <f aca="false">D42</f>
        <v>0</v>
      </c>
      <c r="E41" s="27" t="n">
        <f aca="false">E42</f>
        <v>0</v>
      </c>
      <c r="F41" s="27" t="n">
        <f aca="false">E41-D41</f>
        <v>0</v>
      </c>
      <c r="G41" s="28"/>
    </row>
    <row r="42" s="5" customFormat="true" ht="12.75" hidden="true" customHeight="false" outlineLevel="0" collapsed="false">
      <c r="A42" s="25" t="s">
        <v>76</v>
      </c>
      <c r="B42" s="31" t="s">
        <v>77</v>
      </c>
      <c r="C42" s="27" t="n">
        <v>0</v>
      </c>
      <c r="D42" s="27" t="n">
        <v>0</v>
      </c>
      <c r="E42" s="27" t="n">
        <v>0</v>
      </c>
      <c r="F42" s="27" t="n">
        <f aca="false">E42-D42</f>
        <v>0</v>
      </c>
      <c r="G42" s="28"/>
    </row>
    <row r="43" s="5" customFormat="true" ht="12.75" hidden="false" customHeight="false" outlineLevel="0" collapsed="false">
      <c r="A43" s="25" t="s">
        <v>78</v>
      </c>
      <c r="B43" s="26" t="s">
        <v>79</v>
      </c>
      <c r="C43" s="27" t="n">
        <f aca="false">C44+C51</f>
        <v>4620000</v>
      </c>
      <c r="D43" s="27" t="n">
        <f aca="false">D44+D51</f>
        <v>4650000</v>
      </c>
      <c r="E43" s="27" t="n">
        <f aca="false">E44+E51</f>
        <v>5146029</v>
      </c>
      <c r="F43" s="27" t="n">
        <f aca="false">E43-D43</f>
        <v>496029</v>
      </c>
      <c r="G43" s="28" t="n">
        <f aca="false">E43/D43</f>
        <v>1.10667290322581</v>
      </c>
    </row>
    <row r="44" s="5" customFormat="true" ht="25.5" hidden="false" customHeight="false" outlineLevel="0" collapsed="false">
      <c r="A44" s="25" t="s">
        <v>80</v>
      </c>
      <c r="B44" s="26" t="s">
        <v>81</v>
      </c>
      <c r="C44" s="27" t="n">
        <f aca="false">C45+C50</f>
        <v>4600000</v>
      </c>
      <c r="D44" s="27" t="n">
        <f aca="false">D45+D50</f>
        <v>4600000</v>
      </c>
      <c r="E44" s="27" t="n">
        <f aca="false">E45+E50</f>
        <v>4063436</v>
      </c>
      <c r="F44" s="27" t="n">
        <f aca="false">E44-D44</f>
        <v>-536564</v>
      </c>
      <c r="G44" s="28" t="n">
        <f aca="false">E44/D44</f>
        <v>0.883355652173913</v>
      </c>
    </row>
    <row r="45" s="5" customFormat="true" ht="25.5" hidden="false" customHeight="false" outlineLevel="0" collapsed="false">
      <c r="A45" s="25" t="s">
        <v>82</v>
      </c>
      <c r="B45" s="26" t="s">
        <v>83</v>
      </c>
      <c r="C45" s="27" t="n">
        <f aca="false">C46+C47+C48+C49</f>
        <v>4550000</v>
      </c>
      <c r="D45" s="27" t="n">
        <f aca="false">D46+D47+D48+D49</f>
        <v>4550000</v>
      </c>
      <c r="E45" s="27" t="n">
        <f aca="false">E46+E47+E48+E49</f>
        <v>4022134</v>
      </c>
      <c r="F45" s="27" t="n">
        <f aca="false">E45-D45</f>
        <v>-527866</v>
      </c>
      <c r="G45" s="28" t="n">
        <f aca="false">E45/D45</f>
        <v>0.883985494505495</v>
      </c>
    </row>
    <row r="46" customFormat="false" ht="25.5" hidden="true" customHeight="false" outlineLevel="0" collapsed="false">
      <c r="A46" s="34" t="s">
        <v>84</v>
      </c>
      <c r="B46" s="38" t="s">
        <v>85</v>
      </c>
      <c r="C46" s="33" t="n">
        <v>0</v>
      </c>
      <c r="D46" s="33" t="n">
        <v>0</v>
      </c>
      <c r="E46" s="33" t="n">
        <v>0</v>
      </c>
      <c r="F46" s="33" t="n">
        <f aca="false">E46-D46</f>
        <v>0</v>
      </c>
      <c r="G46" s="32"/>
    </row>
    <row r="47" customFormat="false" ht="25.5" hidden="false" customHeight="false" outlineLevel="0" collapsed="false">
      <c r="A47" s="34" t="s">
        <v>86</v>
      </c>
      <c r="B47" s="37" t="s">
        <v>87</v>
      </c>
      <c r="C47" s="33" t="n">
        <v>4550000</v>
      </c>
      <c r="D47" s="33" t="n">
        <v>4550000</v>
      </c>
      <c r="E47" s="33" t="n">
        <v>4022134</v>
      </c>
      <c r="F47" s="33" t="n">
        <f aca="false">E47-D47</f>
        <v>-527866</v>
      </c>
      <c r="G47" s="32" t="n">
        <f aca="false">E47/D47</f>
        <v>0.883985494505495</v>
      </c>
    </row>
    <row r="48" customFormat="false" ht="12.75" hidden="true" customHeight="false" outlineLevel="0" collapsed="false">
      <c r="A48" s="34" t="s">
        <v>88</v>
      </c>
      <c r="B48" s="39" t="s">
        <v>89</v>
      </c>
      <c r="C48" s="33" t="n">
        <v>0</v>
      </c>
      <c r="D48" s="33" t="n">
        <v>0</v>
      </c>
      <c r="E48" s="33" t="n">
        <v>0</v>
      </c>
      <c r="F48" s="33" t="n">
        <f aca="false">E48-D48</f>
        <v>0</v>
      </c>
      <c r="G48" s="32"/>
    </row>
    <row r="49" customFormat="false" ht="12.75" hidden="true" customHeight="false" outlineLevel="0" collapsed="false">
      <c r="A49" s="34" t="s">
        <v>90</v>
      </c>
      <c r="B49" s="39" t="s">
        <v>91</v>
      </c>
      <c r="C49" s="33" t="n">
        <v>0</v>
      </c>
      <c r="D49" s="33" t="n">
        <v>0</v>
      </c>
      <c r="E49" s="33" t="n">
        <v>0</v>
      </c>
      <c r="F49" s="33" t="n">
        <f aca="false">E49-D49</f>
        <v>0</v>
      </c>
      <c r="G49" s="32"/>
    </row>
    <row r="50" s="5" customFormat="true" ht="12.75" hidden="false" customHeight="false" outlineLevel="0" collapsed="false">
      <c r="A50" s="25" t="s">
        <v>92</v>
      </c>
      <c r="B50" s="36" t="s">
        <v>93</v>
      </c>
      <c r="C50" s="27" t="n">
        <v>50000</v>
      </c>
      <c r="D50" s="27" t="n">
        <v>50000</v>
      </c>
      <c r="E50" s="27" t="n">
        <v>41302</v>
      </c>
      <c r="F50" s="27" t="n">
        <f aca="false">E50-D50</f>
        <v>-8698</v>
      </c>
      <c r="G50" s="32" t="n">
        <f aca="false">E50/D50</f>
        <v>0.82604</v>
      </c>
    </row>
    <row r="51" s="5" customFormat="true" ht="25.5" hidden="false" customHeight="false" outlineLevel="0" collapsed="false">
      <c r="A51" s="25" t="s">
        <v>94</v>
      </c>
      <c r="B51" s="26" t="s">
        <v>95</v>
      </c>
      <c r="C51" s="27" t="n">
        <f aca="false">C52+C56+C57+C59+C65</f>
        <v>20000</v>
      </c>
      <c r="D51" s="27" t="n">
        <f aca="false">D52+D56+D57+D59+D65</f>
        <v>50000</v>
      </c>
      <c r="E51" s="27" t="n">
        <f aca="false">E52+E56+E57+E59+E65</f>
        <v>1082593</v>
      </c>
      <c r="F51" s="27" t="n">
        <f aca="false">E51-D51</f>
        <v>1032593</v>
      </c>
      <c r="G51" s="28" t="n">
        <f aca="false">E51/D51</f>
        <v>21.65186</v>
      </c>
    </row>
    <row r="52" s="5" customFormat="true" ht="25.5" hidden="false" customHeight="false" outlineLevel="0" collapsed="false">
      <c r="A52" s="25" t="s">
        <v>96</v>
      </c>
      <c r="B52" s="29" t="s">
        <v>97</v>
      </c>
      <c r="C52" s="27" t="n">
        <f aca="false">C53+C54+C55</f>
        <v>20000</v>
      </c>
      <c r="D52" s="27" t="n">
        <f aca="false">D53+D54+D55</f>
        <v>20000</v>
      </c>
      <c r="E52" s="27" t="n">
        <f aca="false">E53+E54+E55</f>
        <v>13350</v>
      </c>
      <c r="F52" s="27" t="n">
        <f aca="false">E52-D52</f>
        <v>-6650</v>
      </c>
      <c r="G52" s="28" t="n">
        <f aca="false">E52/D52</f>
        <v>0.6675</v>
      </c>
    </row>
    <row r="53" customFormat="false" ht="25.5" hidden="false" customHeight="false" outlineLevel="0" collapsed="false">
      <c r="A53" s="34" t="s">
        <v>98</v>
      </c>
      <c r="B53" s="37" t="s">
        <v>99</v>
      </c>
      <c r="C53" s="33" t="n">
        <v>0</v>
      </c>
      <c r="D53" s="33" t="n">
        <v>0</v>
      </c>
      <c r="E53" s="33" t="n">
        <v>10650</v>
      </c>
      <c r="F53" s="33" t="n">
        <f aca="false">E53-D53</f>
        <v>10650</v>
      </c>
      <c r="G53" s="32"/>
    </row>
    <row r="54" customFormat="false" ht="25.5" hidden="true" customHeight="false" outlineLevel="0" collapsed="false">
      <c r="A54" s="34" t="s">
        <v>100</v>
      </c>
      <c r="B54" s="37" t="s">
        <v>101</v>
      </c>
      <c r="C54" s="33" t="n">
        <v>0</v>
      </c>
      <c r="D54" s="33" t="n">
        <v>0</v>
      </c>
      <c r="E54" s="33" t="n">
        <v>0</v>
      </c>
      <c r="F54" s="33" t="n">
        <f aca="false">E54-D54</f>
        <v>0</v>
      </c>
      <c r="G54" s="32"/>
    </row>
    <row r="55" customFormat="false" ht="18" hidden="false" customHeight="true" outlineLevel="0" collapsed="false">
      <c r="A55" s="34" t="s">
        <v>102</v>
      </c>
      <c r="B55" s="38" t="s">
        <v>103</v>
      </c>
      <c r="C55" s="33" t="n">
        <v>20000</v>
      </c>
      <c r="D55" s="33" t="n">
        <v>20000</v>
      </c>
      <c r="E55" s="33" t="n">
        <v>2700</v>
      </c>
      <c r="F55" s="33" t="n">
        <f aca="false">E55-D55</f>
        <v>-17300</v>
      </c>
      <c r="G55" s="32" t="n">
        <f aca="false">E55/D55</f>
        <v>0.135</v>
      </c>
    </row>
    <row r="56" s="5" customFormat="true" ht="25.5" hidden="true" customHeight="false" outlineLevel="0" collapsed="false">
      <c r="A56" s="25" t="s">
        <v>104</v>
      </c>
      <c r="B56" s="36" t="s">
        <v>105</v>
      </c>
      <c r="C56" s="27" t="n">
        <v>0</v>
      </c>
      <c r="D56" s="27" t="n">
        <v>0</v>
      </c>
      <c r="E56" s="27" t="n">
        <v>0</v>
      </c>
      <c r="F56" s="27" t="n">
        <f aca="false">E56-D56</f>
        <v>0</v>
      </c>
      <c r="G56" s="28"/>
    </row>
    <row r="57" s="5" customFormat="true" ht="25.5" hidden="false" customHeight="false" outlineLevel="0" collapsed="false">
      <c r="A57" s="25" t="s">
        <v>106</v>
      </c>
      <c r="B57" s="36" t="s">
        <v>107</v>
      </c>
      <c r="C57" s="27" t="n">
        <f aca="false">C58</f>
        <v>0</v>
      </c>
      <c r="D57" s="27" t="n">
        <f aca="false">D58</f>
        <v>0</v>
      </c>
      <c r="E57" s="27" t="n">
        <f aca="false">E58</f>
        <v>29990</v>
      </c>
      <c r="F57" s="27" t="n">
        <f aca="false">E57-D57</f>
        <v>29990</v>
      </c>
      <c r="G57" s="28"/>
    </row>
    <row r="58" customFormat="false" ht="25.5" hidden="false" customHeight="false" outlineLevel="0" collapsed="false">
      <c r="A58" s="34" t="s">
        <v>108</v>
      </c>
      <c r="B58" s="37" t="s">
        <v>109</v>
      </c>
      <c r="C58" s="33" t="n">
        <v>0</v>
      </c>
      <c r="D58" s="33" t="n">
        <v>0</v>
      </c>
      <c r="E58" s="33" t="n">
        <v>29990</v>
      </c>
      <c r="F58" s="33" t="n">
        <f aca="false">E58-D58</f>
        <v>29990</v>
      </c>
      <c r="G58" s="32"/>
    </row>
    <row r="59" s="5" customFormat="true" ht="12.75" hidden="false" customHeight="false" outlineLevel="0" collapsed="false">
      <c r="A59" s="25" t="s">
        <v>110</v>
      </c>
      <c r="B59" s="26" t="s">
        <v>111</v>
      </c>
      <c r="C59" s="27" t="n">
        <f aca="false">C60+C64</f>
        <v>0</v>
      </c>
      <c r="D59" s="27" t="n">
        <f aca="false">D60+D64</f>
        <v>0</v>
      </c>
      <c r="E59" s="27" t="n">
        <f aca="false">E60+E61+E64</f>
        <v>1009253</v>
      </c>
      <c r="F59" s="27" t="n">
        <f aca="false">E59-D59</f>
        <v>1009253</v>
      </c>
      <c r="G59" s="28"/>
    </row>
    <row r="60" customFormat="false" ht="12.75" hidden="false" customHeight="false" outlineLevel="0" collapsed="false">
      <c r="A60" s="34" t="s">
        <v>112</v>
      </c>
      <c r="B60" s="35" t="s">
        <v>113</v>
      </c>
      <c r="C60" s="33" t="n">
        <v>0</v>
      </c>
      <c r="D60" s="33" t="n">
        <v>0</v>
      </c>
      <c r="E60" s="33" t="n">
        <v>0</v>
      </c>
      <c r="F60" s="33" t="n">
        <f aca="false">E60-D60</f>
        <v>0</v>
      </c>
      <c r="G60" s="32"/>
    </row>
    <row r="61" customFormat="false" ht="12.75" hidden="false" customHeight="false" outlineLevel="0" collapsed="false">
      <c r="A61" s="34" t="s">
        <v>114</v>
      </c>
      <c r="B61" s="35" t="s">
        <v>115</v>
      </c>
      <c r="C61" s="33" t="n">
        <f aca="false">C62+C63</f>
        <v>0</v>
      </c>
      <c r="D61" s="33" t="n">
        <f aca="false">D62+D63</f>
        <v>0</v>
      </c>
      <c r="E61" s="33" t="n">
        <f aca="false">E62+E63</f>
        <v>881304</v>
      </c>
      <c r="F61" s="33" t="n">
        <f aca="false">F62+F63</f>
        <v>881304</v>
      </c>
      <c r="G61" s="32"/>
    </row>
    <row r="62" customFormat="false" ht="25.5" hidden="false" customHeight="false" outlineLevel="0" collapsed="false">
      <c r="A62" s="34" t="s">
        <v>116</v>
      </c>
      <c r="B62" s="35" t="s">
        <v>117</v>
      </c>
      <c r="C62" s="33" t="n">
        <v>0</v>
      </c>
      <c r="D62" s="33" t="n">
        <v>0</v>
      </c>
      <c r="E62" s="33" t="n">
        <v>567470</v>
      </c>
      <c r="F62" s="33" t="n">
        <f aca="false">E62-D62</f>
        <v>567470</v>
      </c>
      <c r="G62" s="32"/>
    </row>
    <row r="63" customFormat="false" ht="25.5" hidden="false" customHeight="false" outlineLevel="0" collapsed="false">
      <c r="A63" s="34" t="s">
        <v>118</v>
      </c>
      <c r="B63" s="35" t="s">
        <v>119</v>
      </c>
      <c r="C63" s="33" t="n">
        <v>0</v>
      </c>
      <c r="D63" s="33" t="n">
        <v>0</v>
      </c>
      <c r="E63" s="33" t="n">
        <v>313834</v>
      </c>
      <c r="F63" s="33" t="n">
        <f aca="false">E63-D63</f>
        <v>313834</v>
      </c>
      <c r="G63" s="32"/>
    </row>
    <row r="64" customFormat="false" ht="12.75" hidden="false" customHeight="false" outlineLevel="0" collapsed="false">
      <c r="A64" s="34" t="s">
        <v>120</v>
      </c>
      <c r="B64" s="37" t="s">
        <v>121</v>
      </c>
      <c r="C64" s="33" t="n">
        <v>0</v>
      </c>
      <c r="D64" s="33" t="n">
        <v>0</v>
      </c>
      <c r="E64" s="33" t="n">
        <v>127949</v>
      </c>
      <c r="F64" s="33" t="n">
        <f aca="false">E64-D64</f>
        <v>127949</v>
      </c>
      <c r="G64" s="32"/>
    </row>
    <row r="65" s="5" customFormat="true" ht="25.5" hidden="false" customHeight="false" outlineLevel="0" collapsed="false">
      <c r="A65" s="25" t="s">
        <v>122</v>
      </c>
      <c r="B65" s="26" t="s">
        <v>123</v>
      </c>
      <c r="C65" s="27" t="n">
        <f aca="false">C66+C67+C68+C69</f>
        <v>0</v>
      </c>
      <c r="D65" s="27" t="n">
        <f aca="false">D66+D67+D68+D69</f>
        <v>30000</v>
      </c>
      <c r="E65" s="27" t="n">
        <f aca="false">E66+E67+E68+E69</f>
        <v>30000</v>
      </c>
      <c r="F65" s="27" t="n">
        <f aca="false">E65-D65</f>
        <v>0</v>
      </c>
      <c r="G65" s="28" t="n">
        <f aca="false">E65/D65</f>
        <v>1</v>
      </c>
    </row>
    <row r="66" customFormat="false" ht="12.75" hidden="false" customHeight="false" outlineLevel="0" collapsed="false">
      <c r="A66" s="34" t="s">
        <v>124</v>
      </c>
      <c r="B66" s="35" t="s">
        <v>125</v>
      </c>
      <c r="C66" s="33" t="n">
        <v>0</v>
      </c>
      <c r="D66" s="33" t="n">
        <v>30000</v>
      </c>
      <c r="E66" s="33" t="n">
        <v>30000</v>
      </c>
      <c r="F66" s="33" t="n">
        <f aca="false">E66-D66</f>
        <v>0</v>
      </c>
      <c r="G66" s="32" t="n">
        <f aca="false">E66/D66</f>
        <v>1</v>
      </c>
    </row>
    <row r="67" customFormat="false" ht="27.75" hidden="false" customHeight="true" outlineLevel="0" collapsed="false">
      <c r="A67" s="34" t="s">
        <v>126</v>
      </c>
      <c r="B67" s="35" t="s">
        <v>127</v>
      </c>
      <c r="C67" s="33" t="n">
        <v>-13843000</v>
      </c>
      <c r="D67" s="33" t="n">
        <v>-31098870</v>
      </c>
      <c r="E67" s="33" t="n">
        <v>-579806</v>
      </c>
      <c r="F67" s="33" t="n">
        <f aca="false">E67-D67</f>
        <v>30519064</v>
      </c>
      <c r="G67" s="32" t="n">
        <f aca="false">E67/D67</f>
        <v>0.0186439571598582</v>
      </c>
    </row>
    <row r="68" customFormat="false" ht="12.75" hidden="false" customHeight="false" outlineLevel="0" collapsed="false">
      <c r="A68" s="34" t="s">
        <v>128</v>
      </c>
      <c r="B68" s="35" t="s">
        <v>129</v>
      </c>
      <c r="C68" s="33" t="n">
        <v>13843000</v>
      </c>
      <c r="D68" s="33" t="n">
        <v>31098870</v>
      </c>
      <c r="E68" s="33" t="n">
        <v>579806</v>
      </c>
      <c r="F68" s="33" t="n">
        <f aca="false">E68-D68</f>
        <v>-30519064</v>
      </c>
      <c r="G68" s="32" t="n">
        <f aca="false">E68/D68</f>
        <v>0.0186439571598582</v>
      </c>
    </row>
    <row r="69" customFormat="false" ht="12.75" hidden="true" customHeight="false" outlineLevel="0" collapsed="false">
      <c r="A69" s="34" t="s">
        <v>130</v>
      </c>
      <c r="B69" s="35" t="s">
        <v>131</v>
      </c>
      <c r="C69" s="33" t="n">
        <v>0</v>
      </c>
      <c r="D69" s="33" t="n">
        <v>0</v>
      </c>
      <c r="E69" s="33" t="n">
        <v>0</v>
      </c>
      <c r="F69" s="33" t="n">
        <f aca="false">E69-D69</f>
        <v>0</v>
      </c>
      <c r="G69" s="32" t="e">
        <f aca="false">E69/D69</f>
        <v>#DIV/0!</v>
      </c>
    </row>
    <row r="70" s="5" customFormat="true" ht="12.75" hidden="false" customHeight="false" outlineLevel="0" collapsed="false">
      <c r="A70" s="29" t="s">
        <v>132</v>
      </c>
      <c r="B70" s="26" t="s">
        <v>133</v>
      </c>
      <c r="C70" s="27" t="n">
        <f aca="false">C71</f>
        <v>0</v>
      </c>
      <c r="D70" s="27" t="n">
        <f aca="false">D71</f>
        <v>0</v>
      </c>
      <c r="E70" s="27" t="n">
        <f aca="false">E71</f>
        <v>576699</v>
      </c>
      <c r="F70" s="27" t="n">
        <f aca="false">E70-D70</f>
        <v>576699</v>
      </c>
      <c r="G70" s="28"/>
    </row>
    <row r="71" s="5" customFormat="true" ht="25.5" hidden="false" customHeight="false" outlineLevel="0" collapsed="false">
      <c r="A71" s="25" t="s">
        <v>134</v>
      </c>
      <c r="B71" s="26" t="s">
        <v>135</v>
      </c>
      <c r="C71" s="27" t="n">
        <f aca="false">C72</f>
        <v>0</v>
      </c>
      <c r="D71" s="27" t="n">
        <f aca="false">D72</f>
        <v>0</v>
      </c>
      <c r="E71" s="27" t="n">
        <f aca="false">E72+E73</f>
        <v>576699</v>
      </c>
      <c r="F71" s="27" t="n">
        <f aca="false">E71-D71</f>
        <v>576699</v>
      </c>
      <c r="G71" s="28"/>
    </row>
    <row r="72" customFormat="false" ht="25.5" hidden="false" customHeight="false" outlineLevel="0" collapsed="false">
      <c r="A72" s="34" t="s">
        <v>136</v>
      </c>
      <c r="B72" s="39" t="s">
        <v>137</v>
      </c>
      <c r="C72" s="33" t="n">
        <v>0</v>
      </c>
      <c r="D72" s="33" t="n">
        <v>0</v>
      </c>
      <c r="E72" s="33" t="n">
        <v>4633</v>
      </c>
      <c r="F72" s="33" t="n">
        <f aca="false">E72-D72</f>
        <v>4633</v>
      </c>
      <c r="G72" s="32"/>
    </row>
    <row r="73" customFormat="false" ht="27" hidden="false" customHeight="true" outlineLevel="0" collapsed="false">
      <c r="A73" s="34" t="s">
        <v>138</v>
      </c>
      <c r="B73" s="39" t="s">
        <v>139</v>
      </c>
      <c r="C73" s="33"/>
      <c r="D73" s="33"/>
      <c r="E73" s="33" t="n">
        <v>572066</v>
      </c>
      <c r="F73" s="33" t="n">
        <f aca="false">E73-D73</f>
        <v>572066</v>
      </c>
      <c r="G73" s="32"/>
    </row>
    <row r="74" s="5" customFormat="true" ht="12.75" hidden="true" customHeight="false" outlineLevel="0" collapsed="false">
      <c r="A74" s="25" t="s">
        <v>140</v>
      </c>
      <c r="B74" s="26" t="s">
        <v>141</v>
      </c>
      <c r="C74" s="27" t="n">
        <f aca="false">C75</f>
        <v>0</v>
      </c>
      <c r="D74" s="27" t="n">
        <f aca="false">D75</f>
        <v>0</v>
      </c>
      <c r="E74" s="27" t="n">
        <f aca="false">E75</f>
        <v>0</v>
      </c>
      <c r="F74" s="27" t="n">
        <f aca="false">E74-D74</f>
        <v>0</v>
      </c>
      <c r="G74" s="28"/>
    </row>
    <row r="75" s="5" customFormat="true" ht="25.5" hidden="true" customHeight="false" outlineLevel="0" collapsed="false">
      <c r="A75" s="25" t="s">
        <v>142</v>
      </c>
      <c r="B75" s="26" t="s">
        <v>143</v>
      </c>
      <c r="C75" s="27" t="n">
        <f aca="false">C77</f>
        <v>0</v>
      </c>
      <c r="D75" s="27" t="n">
        <f aca="false">D77</f>
        <v>0</v>
      </c>
      <c r="E75" s="27" t="n">
        <f aca="false">E77+E76</f>
        <v>0</v>
      </c>
      <c r="F75" s="27" t="n">
        <f aca="false">E75-D75</f>
        <v>0</v>
      </c>
      <c r="G75" s="28"/>
    </row>
    <row r="76" s="5" customFormat="true" ht="38.25" hidden="true" customHeight="false" outlineLevel="0" collapsed="false">
      <c r="A76" s="25" t="s">
        <v>144</v>
      </c>
      <c r="B76" s="26" t="s">
        <v>145</v>
      </c>
      <c r="C76" s="27" t="n">
        <v>0</v>
      </c>
      <c r="D76" s="27" t="n">
        <v>0</v>
      </c>
      <c r="E76" s="27" t="n">
        <v>0</v>
      </c>
      <c r="F76" s="27" t="n">
        <f aca="false">E76-D76</f>
        <v>0</v>
      </c>
      <c r="G76" s="28"/>
    </row>
    <row r="77" s="5" customFormat="true" ht="38.25" hidden="true" customHeight="false" outlineLevel="0" collapsed="false">
      <c r="A77" s="25" t="s">
        <v>146</v>
      </c>
      <c r="B77" s="26" t="s">
        <v>147</v>
      </c>
      <c r="C77" s="27" t="n">
        <v>0</v>
      </c>
      <c r="D77" s="27" t="n">
        <v>0</v>
      </c>
      <c r="E77" s="27" t="n">
        <v>0</v>
      </c>
      <c r="F77" s="27" t="n">
        <f aca="false">E77-D77</f>
        <v>0</v>
      </c>
      <c r="G77" s="32"/>
    </row>
    <row r="78" customFormat="false" ht="12.75" hidden="false" customHeight="false" outlineLevel="0" collapsed="false">
      <c r="A78" s="25" t="s">
        <v>148</v>
      </c>
      <c r="B78" s="26" t="s">
        <v>149</v>
      </c>
      <c r="C78" s="27" t="n">
        <f aca="false">C79</f>
        <v>98026000</v>
      </c>
      <c r="D78" s="27" t="n">
        <f aca="false">D79</f>
        <v>109561110</v>
      </c>
      <c r="E78" s="27" t="n">
        <f aca="false">E79</f>
        <v>117009253</v>
      </c>
      <c r="F78" s="27" t="n">
        <f aca="false">E78-D78</f>
        <v>7448143</v>
      </c>
      <c r="G78" s="28" t="n">
        <f aca="false">E78/D78</f>
        <v>1.06798163143838</v>
      </c>
    </row>
    <row r="79" customFormat="false" ht="25.5" hidden="false" customHeight="false" outlineLevel="0" collapsed="false">
      <c r="A79" s="25" t="s">
        <v>150</v>
      </c>
      <c r="B79" s="26" t="s">
        <v>151</v>
      </c>
      <c r="C79" s="33" t="n">
        <f aca="false">C80+C102</f>
        <v>98026000</v>
      </c>
      <c r="D79" s="33" t="n">
        <f aca="false">D80+D102</f>
        <v>109561110</v>
      </c>
      <c r="E79" s="33" t="n">
        <f aca="false">E80+E102</f>
        <v>117009253</v>
      </c>
      <c r="F79" s="27" t="n">
        <f aca="false">E79-D79</f>
        <v>7448143</v>
      </c>
      <c r="G79" s="28" t="n">
        <f aca="false">E79/D79</f>
        <v>1.06798163143838</v>
      </c>
    </row>
    <row r="80" s="5" customFormat="true" ht="12.75" hidden="false" customHeight="false" outlineLevel="0" collapsed="false">
      <c r="A80" s="25" t="s">
        <v>152</v>
      </c>
      <c r="B80" s="26" t="s">
        <v>153</v>
      </c>
      <c r="C80" s="27" t="n">
        <f aca="false">C81+C84+C87+C89+C90+C91+C92+C93+C94+C95+C96+C97+C98+C99+C100+C101</f>
        <v>98026000</v>
      </c>
      <c r="D80" s="27" t="n">
        <f aca="false">D81+D84+D87+D89+D90+D91+D92+D93+D94+D95+D96+D97+D98+D99+D100+D101</f>
        <v>109561110</v>
      </c>
      <c r="E80" s="27" t="n">
        <f aca="false">E81+E84+E87+E89+E90+E91+E92+E93+E94+E95+E96+E97+E98+E99+E100+E101</f>
        <v>117009253</v>
      </c>
      <c r="F80" s="27" t="n">
        <f aca="false">E80-D80</f>
        <v>7448143</v>
      </c>
      <c r="G80" s="28" t="n">
        <f aca="false">E80/D80</f>
        <v>1.06798163143838</v>
      </c>
    </row>
    <row r="81" customFormat="false" ht="25.5" hidden="true" customHeight="false" outlineLevel="0" collapsed="false">
      <c r="A81" s="34" t="s">
        <v>154</v>
      </c>
      <c r="B81" s="35" t="s">
        <v>155</v>
      </c>
      <c r="C81" s="33" t="n">
        <f aca="false">C82+C83</f>
        <v>0</v>
      </c>
      <c r="D81" s="33" t="n">
        <f aca="false">D82+D83</f>
        <v>0</v>
      </c>
      <c r="E81" s="33" t="n">
        <f aca="false">E82+E83</f>
        <v>0</v>
      </c>
      <c r="F81" s="33" t="n">
        <f aca="false">E81-D81</f>
        <v>0</v>
      </c>
      <c r="G81" s="32"/>
    </row>
    <row r="82" customFormat="false" ht="38.25" hidden="true" customHeight="false" outlineLevel="0" collapsed="false">
      <c r="A82" s="34" t="s">
        <v>156</v>
      </c>
      <c r="B82" s="35" t="s">
        <v>157</v>
      </c>
      <c r="C82" s="33" t="n">
        <v>0</v>
      </c>
      <c r="D82" s="33" t="n">
        <v>0</v>
      </c>
      <c r="E82" s="33" t="n">
        <v>0</v>
      </c>
      <c r="F82" s="33" t="n">
        <f aca="false">E82-D82</f>
        <v>0</v>
      </c>
      <c r="G82" s="32"/>
    </row>
    <row r="83" customFormat="false" ht="25.5" hidden="true" customHeight="false" outlineLevel="0" collapsed="false">
      <c r="A83" s="34" t="s">
        <v>158</v>
      </c>
      <c r="B83" s="35" t="s">
        <v>159</v>
      </c>
      <c r="C83" s="33" t="n">
        <v>0</v>
      </c>
      <c r="D83" s="33" t="n">
        <v>0</v>
      </c>
      <c r="E83" s="33" t="n">
        <v>0</v>
      </c>
      <c r="F83" s="33" t="n">
        <f aca="false">E83-D83</f>
        <v>0</v>
      </c>
      <c r="G83" s="32"/>
    </row>
    <row r="84" customFormat="false" ht="38.25" hidden="false" customHeight="false" outlineLevel="0" collapsed="false">
      <c r="A84" s="34" t="s">
        <v>160</v>
      </c>
      <c r="B84" s="35" t="s">
        <v>161</v>
      </c>
      <c r="C84" s="33" t="n">
        <f aca="false">C85+C86</f>
        <v>0</v>
      </c>
      <c r="D84" s="33" t="n">
        <f aca="false">D85+D86</f>
        <v>519000</v>
      </c>
      <c r="E84" s="33" t="n">
        <f aca="false">E85+E86</f>
        <v>450000</v>
      </c>
      <c r="F84" s="33" t="n">
        <f aca="false">E84-D84</f>
        <v>-69000</v>
      </c>
      <c r="G84" s="32"/>
    </row>
    <row r="85" customFormat="false" ht="42.75" hidden="false" customHeight="true" outlineLevel="0" collapsed="false">
      <c r="A85" s="34" t="s">
        <v>162</v>
      </c>
      <c r="B85" s="35" t="s">
        <v>163</v>
      </c>
      <c r="C85" s="33" t="n">
        <v>0</v>
      </c>
      <c r="D85" s="33" t="n">
        <v>519000</v>
      </c>
      <c r="E85" s="33" t="n">
        <v>450000</v>
      </c>
      <c r="F85" s="33" t="n">
        <f aca="false">E85-D85</f>
        <v>-69000</v>
      </c>
      <c r="G85" s="32"/>
    </row>
    <row r="86" customFormat="false" ht="38.25" hidden="true" customHeight="false" outlineLevel="0" collapsed="false">
      <c r="A86" s="34" t="s">
        <v>164</v>
      </c>
      <c r="B86" s="35" t="s">
        <v>165</v>
      </c>
      <c r="C86" s="33" t="n">
        <v>0</v>
      </c>
      <c r="D86" s="33" t="n">
        <v>0</v>
      </c>
      <c r="E86" s="33" t="n">
        <v>0</v>
      </c>
      <c r="F86" s="33" t="n">
        <f aca="false">E86-D86</f>
        <v>0</v>
      </c>
      <c r="G86" s="32"/>
    </row>
    <row r="87" customFormat="false" ht="25.5" hidden="true" customHeight="false" outlineLevel="0" collapsed="false">
      <c r="A87" s="34" t="s">
        <v>166</v>
      </c>
      <c r="B87" s="35" t="s">
        <v>167</v>
      </c>
      <c r="C87" s="33" t="n">
        <f aca="false">C88</f>
        <v>0</v>
      </c>
      <c r="D87" s="33" t="n">
        <f aca="false">D88</f>
        <v>0</v>
      </c>
      <c r="E87" s="33" t="n">
        <f aca="false">E88</f>
        <v>0</v>
      </c>
      <c r="F87" s="33" t="n">
        <f aca="false">E87-D87</f>
        <v>0</v>
      </c>
      <c r="G87" s="32" t="e">
        <f aca="false">E87/D87</f>
        <v>#DIV/0!</v>
      </c>
    </row>
    <row r="88" customFormat="false" ht="38.25" hidden="true" customHeight="false" outlineLevel="0" collapsed="false">
      <c r="A88" s="34" t="s">
        <v>168</v>
      </c>
      <c r="B88" s="35" t="s">
        <v>169</v>
      </c>
      <c r="C88" s="33"/>
      <c r="D88" s="33"/>
      <c r="E88" s="33" t="n">
        <v>0</v>
      </c>
      <c r="F88" s="33" t="n">
        <f aca="false">E88-D88</f>
        <v>0</v>
      </c>
      <c r="G88" s="32" t="e">
        <f aca="false">E88/D88</f>
        <v>#DIV/0!</v>
      </c>
    </row>
    <row r="89" customFormat="false" ht="38.25" hidden="true" customHeight="false" outlineLevel="0" collapsed="false">
      <c r="A89" s="34" t="s">
        <v>170</v>
      </c>
      <c r="B89" s="35" t="s">
        <v>171</v>
      </c>
      <c r="C89" s="33" t="n">
        <v>0</v>
      </c>
      <c r="D89" s="33" t="n">
        <v>0</v>
      </c>
      <c r="E89" s="33" t="n">
        <v>0</v>
      </c>
      <c r="F89" s="33" t="n">
        <f aca="false">E89-D89</f>
        <v>0</v>
      </c>
      <c r="G89" s="32"/>
    </row>
    <row r="90" customFormat="false" ht="42.75" hidden="false" customHeight="true" outlineLevel="0" collapsed="false">
      <c r="A90" s="34" t="s">
        <v>172</v>
      </c>
      <c r="B90" s="35" t="s">
        <v>173</v>
      </c>
      <c r="C90" s="33" t="n">
        <v>4706000</v>
      </c>
      <c r="D90" s="33" t="n">
        <v>4706000</v>
      </c>
      <c r="E90" s="33" t="n">
        <v>12983171</v>
      </c>
      <c r="F90" s="33" t="n">
        <f aca="false">E90-D90</f>
        <v>8277171</v>
      </c>
      <c r="G90" s="32" t="n">
        <f aca="false">E90/D90</f>
        <v>2.75885486612835</v>
      </c>
    </row>
    <row r="91" customFormat="false" ht="25.5" hidden="false" customHeight="false" outlineLevel="0" collapsed="false">
      <c r="A91" s="34" t="s">
        <v>174</v>
      </c>
      <c r="B91" s="35" t="s">
        <v>175</v>
      </c>
      <c r="C91" s="33" t="n">
        <v>89359000</v>
      </c>
      <c r="D91" s="33" t="n">
        <v>99215000</v>
      </c>
      <c r="E91" s="33" t="n">
        <v>99152968</v>
      </c>
      <c r="F91" s="33" t="n">
        <f aca="false">E91-D91</f>
        <v>-62032</v>
      </c>
      <c r="G91" s="32" t="n">
        <f aca="false">E91/D91</f>
        <v>0.999374771959885</v>
      </c>
    </row>
    <row r="92" customFormat="false" ht="12.75" hidden="false" customHeight="false" outlineLevel="0" collapsed="false">
      <c r="A92" s="34" t="s">
        <v>176</v>
      </c>
      <c r="B92" s="35" t="s">
        <v>177</v>
      </c>
      <c r="C92" s="33" t="n">
        <v>0</v>
      </c>
      <c r="D92" s="33" t="n">
        <v>706000</v>
      </c>
      <c r="E92" s="33" t="n">
        <v>706000</v>
      </c>
      <c r="F92" s="33" t="n">
        <f aca="false">E92-D92</f>
        <v>0</v>
      </c>
      <c r="G92" s="32" t="n">
        <f aca="false">E92/D92</f>
        <v>1</v>
      </c>
    </row>
    <row r="93" customFormat="false" ht="25.5" hidden="false" customHeight="false" outlineLevel="0" collapsed="false">
      <c r="A93" s="34" t="s">
        <v>178</v>
      </c>
      <c r="B93" s="35" t="s">
        <v>179</v>
      </c>
      <c r="C93" s="33" t="n">
        <v>2572000</v>
      </c>
      <c r="D93" s="33" t="n">
        <v>2808000</v>
      </c>
      <c r="E93" s="33" t="n">
        <v>2364950</v>
      </c>
      <c r="F93" s="33" t="n">
        <f aca="false">E93-D93</f>
        <v>-443050</v>
      </c>
      <c r="G93" s="32" t="n">
        <f aca="false">E93/D93</f>
        <v>0.842218660968661</v>
      </c>
    </row>
    <row r="94" customFormat="false" ht="25.5" hidden="true" customHeight="false" outlineLevel="0" collapsed="false">
      <c r="A94" s="34" t="s">
        <v>180</v>
      </c>
      <c r="B94" s="35" t="s">
        <v>181</v>
      </c>
      <c r="C94" s="33" t="n">
        <v>0</v>
      </c>
      <c r="D94" s="33" t="n">
        <v>0</v>
      </c>
      <c r="E94" s="33" t="n">
        <v>0</v>
      </c>
      <c r="F94" s="33" t="n">
        <f aca="false">E94-D94</f>
        <v>0</v>
      </c>
      <c r="G94" s="32"/>
    </row>
    <row r="95" customFormat="false" ht="25.5" hidden="true" customHeight="false" outlineLevel="0" collapsed="false">
      <c r="A95" s="34" t="s">
        <v>182</v>
      </c>
      <c r="B95" s="35" t="s">
        <v>183</v>
      </c>
      <c r="C95" s="33"/>
      <c r="D95" s="33"/>
      <c r="E95" s="33"/>
      <c r="F95" s="33" t="n">
        <f aca="false">E95-D95</f>
        <v>0</v>
      </c>
      <c r="G95" s="32" t="e">
        <f aca="false">E95/D95</f>
        <v>#DIV/0!</v>
      </c>
    </row>
    <row r="96" customFormat="false" ht="25.5" hidden="false" customHeight="false" outlineLevel="0" collapsed="false">
      <c r="A96" s="34" t="s">
        <v>184</v>
      </c>
      <c r="B96" s="35" t="s">
        <v>185</v>
      </c>
      <c r="C96" s="33" t="n">
        <v>900000</v>
      </c>
      <c r="D96" s="33" t="n">
        <v>900000</v>
      </c>
      <c r="E96" s="33" t="n">
        <v>826210</v>
      </c>
      <c r="F96" s="33" t="n">
        <f aca="false">E96-D96</f>
        <v>-73790</v>
      </c>
      <c r="G96" s="32" t="n">
        <f aca="false">E96/D96</f>
        <v>0.918011111111111</v>
      </c>
    </row>
    <row r="97" customFormat="false" ht="38.25" hidden="true" customHeight="false" outlineLevel="0" collapsed="false">
      <c r="A97" s="34" t="s">
        <v>186</v>
      </c>
      <c r="B97" s="35" t="s">
        <v>187</v>
      </c>
      <c r="C97" s="33" t="n">
        <v>0</v>
      </c>
      <c r="D97" s="33" t="n">
        <v>0</v>
      </c>
      <c r="E97" s="33" t="n">
        <v>0</v>
      </c>
      <c r="F97" s="33" t="n">
        <f aca="false">E97-D97</f>
        <v>0</v>
      </c>
      <c r="G97" s="32" t="e">
        <f aca="false">E97/D97</f>
        <v>#DIV/0!</v>
      </c>
    </row>
    <row r="98" customFormat="false" ht="51" hidden="false" customHeight="false" outlineLevel="0" collapsed="false">
      <c r="A98" s="34" t="s">
        <v>188</v>
      </c>
      <c r="B98" s="35" t="s">
        <v>189</v>
      </c>
      <c r="C98" s="33" t="n">
        <v>489000</v>
      </c>
      <c r="D98" s="33" t="n">
        <v>489000</v>
      </c>
      <c r="E98" s="33" t="n">
        <v>307851</v>
      </c>
      <c r="F98" s="33" t="n">
        <f aca="false">E98-D98</f>
        <v>-181149</v>
      </c>
      <c r="G98" s="32" t="n">
        <f aca="false">E98/D98</f>
        <v>0.629552147239264</v>
      </c>
    </row>
    <row r="99" customFormat="false" ht="25.5" hidden="true" customHeight="false" outlineLevel="0" collapsed="false">
      <c r="A99" s="34" t="s">
        <v>190</v>
      </c>
      <c r="B99" s="35" t="s">
        <v>191</v>
      </c>
      <c r="C99" s="33" t="n">
        <v>0</v>
      </c>
      <c r="D99" s="33" t="n">
        <v>0</v>
      </c>
      <c r="E99" s="33" t="n">
        <v>0</v>
      </c>
      <c r="F99" s="33" t="n">
        <f aca="false">E99-D99</f>
        <v>0</v>
      </c>
      <c r="G99" s="32"/>
    </row>
    <row r="100" customFormat="false" ht="25.5" hidden="true" customHeight="false" outlineLevel="0" collapsed="false">
      <c r="A100" s="34" t="s">
        <v>192</v>
      </c>
      <c r="B100" s="35" t="s">
        <v>193</v>
      </c>
      <c r="C100" s="33"/>
      <c r="D100" s="33"/>
      <c r="E100" s="33"/>
      <c r="F100" s="33" t="n">
        <f aca="false">E100-D100</f>
        <v>0</v>
      </c>
      <c r="G100" s="32" t="e">
        <f aca="false">E100/D100</f>
        <v>#DIV/0!</v>
      </c>
    </row>
    <row r="101" customFormat="false" ht="25.5" hidden="false" customHeight="false" outlineLevel="0" collapsed="false">
      <c r="A101" s="34" t="s">
        <v>194</v>
      </c>
      <c r="B101" s="35" t="s">
        <v>195</v>
      </c>
      <c r="C101" s="33" t="n">
        <v>0</v>
      </c>
      <c r="D101" s="33" t="n">
        <v>218110</v>
      </c>
      <c r="E101" s="33" t="n">
        <v>218103</v>
      </c>
      <c r="F101" s="33" t="n">
        <f aca="false">E101-D101</f>
        <v>-7</v>
      </c>
      <c r="G101" s="32" t="n">
        <f aca="false">E101/D101</f>
        <v>0.999967906102425</v>
      </c>
    </row>
    <row r="102" customFormat="false" ht="25.5" hidden="true" customHeight="false" outlineLevel="0" collapsed="false">
      <c r="A102" s="25" t="s">
        <v>196</v>
      </c>
      <c r="B102" s="26" t="s">
        <v>197</v>
      </c>
      <c r="C102" s="33" t="n">
        <f aca="false">C103</f>
        <v>0</v>
      </c>
      <c r="D102" s="33" t="n">
        <f aca="false">D103</f>
        <v>0</v>
      </c>
      <c r="E102" s="33" t="n">
        <f aca="false">E103</f>
        <v>0</v>
      </c>
      <c r="F102" s="27" t="n">
        <f aca="false">E102-D102</f>
        <v>0</v>
      </c>
      <c r="G102" s="28"/>
    </row>
    <row r="103" customFormat="false" ht="25.5" hidden="true" customHeight="false" outlineLevel="0" collapsed="false">
      <c r="A103" s="34" t="s">
        <v>198</v>
      </c>
      <c r="B103" s="35" t="s">
        <v>199</v>
      </c>
      <c r="C103" s="33" t="n">
        <v>0</v>
      </c>
      <c r="D103" s="33" t="n">
        <v>0</v>
      </c>
      <c r="E103" s="33" t="n">
        <v>0</v>
      </c>
      <c r="F103" s="33" t="n">
        <f aca="false">E103-D103</f>
        <v>0</v>
      </c>
      <c r="G103" s="32"/>
    </row>
    <row r="104" s="5" customFormat="true" ht="25.5" hidden="false" customHeight="false" outlineLevel="0" collapsed="false">
      <c r="A104" s="25" t="s">
        <v>200</v>
      </c>
      <c r="B104" s="26" t="s">
        <v>201</v>
      </c>
      <c r="C104" s="27" t="n">
        <f aca="false">C105+C109+C112+C116</f>
        <v>19611470</v>
      </c>
      <c r="D104" s="27" t="n">
        <f aca="false">D105+D109+D112+D116</f>
        <v>19612470</v>
      </c>
      <c r="E104" s="27" t="n">
        <f aca="false">E105+E109+E112+E116</f>
        <v>20423201</v>
      </c>
      <c r="F104" s="27" t="n">
        <f aca="false">E104-D104</f>
        <v>810731</v>
      </c>
      <c r="G104" s="28" t="n">
        <f aca="false">E104/D104</f>
        <v>1.04133752658385</v>
      </c>
    </row>
    <row r="105" customFormat="false" ht="19.5" hidden="false" customHeight="true" outlineLevel="0" collapsed="false">
      <c r="A105" s="34" t="s">
        <v>202</v>
      </c>
      <c r="B105" s="35" t="s">
        <v>203</v>
      </c>
      <c r="C105" s="33" t="n">
        <f aca="false">C106+C107+C108</f>
        <v>19611470</v>
      </c>
      <c r="D105" s="33" t="n">
        <f aca="false">D106+D107+D108</f>
        <v>19612470</v>
      </c>
      <c r="E105" s="33" t="n">
        <f aca="false">E106+E107+E108</f>
        <v>20410469</v>
      </c>
      <c r="F105" s="33" t="n">
        <f aca="false">E105-D105</f>
        <v>797999</v>
      </c>
      <c r="G105" s="32" t="n">
        <f aca="false">E105/D105</f>
        <v>1.04068834777058</v>
      </c>
    </row>
    <row r="106" customFormat="false" ht="25.5" hidden="true" customHeight="false" outlineLevel="0" collapsed="false">
      <c r="A106" s="34" t="s">
        <v>204</v>
      </c>
      <c r="B106" s="35" t="s">
        <v>205</v>
      </c>
      <c r="C106" s="33" t="n">
        <v>0</v>
      </c>
      <c r="D106" s="33" t="n">
        <v>0</v>
      </c>
      <c r="E106" s="33" t="n">
        <v>0</v>
      </c>
      <c r="F106" s="33" t="n">
        <f aca="false">E106-D106</f>
        <v>0</v>
      </c>
      <c r="G106" s="32" t="e">
        <f aca="false">E106/D106</f>
        <v>#DIV/0!</v>
      </c>
    </row>
    <row r="107" customFormat="false" ht="25.5" hidden="false" customHeight="false" outlineLevel="0" collapsed="false">
      <c r="A107" s="34" t="s">
        <v>206</v>
      </c>
      <c r="B107" s="35" t="s">
        <v>207</v>
      </c>
      <c r="C107" s="33" t="n">
        <v>19611470</v>
      </c>
      <c r="D107" s="33" t="n">
        <v>19612470</v>
      </c>
      <c r="E107" s="33" t="n">
        <v>20410469</v>
      </c>
      <c r="F107" s="33" t="n">
        <f aca="false">E107-D107</f>
        <v>797999</v>
      </c>
      <c r="G107" s="32" t="n">
        <f aca="false">E107/D107</f>
        <v>1.04068834777058</v>
      </c>
    </row>
    <row r="108" customFormat="false" ht="12.75" hidden="true" customHeight="false" outlineLevel="0" collapsed="false">
      <c r="A108" s="34" t="s">
        <v>208</v>
      </c>
      <c r="B108" s="35" t="s">
        <v>209</v>
      </c>
      <c r="C108" s="33" t="n">
        <v>0</v>
      </c>
      <c r="D108" s="33" t="n">
        <v>0</v>
      </c>
      <c r="E108" s="33" t="n">
        <v>0</v>
      </c>
      <c r="F108" s="33" t="n">
        <f aca="false">E108-D108</f>
        <v>0</v>
      </c>
      <c r="G108" s="32" t="e">
        <f aca="false">E108/D108</f>
        <v>#DIV/0!</v>
      </c>
    </row>
    <row r="109" customFormat="false" ht="12.75" hidden="false" customHeight="false" outlineLevel="0" collapsed="false">
      <c r="A109" s="34" t="s">
        <v>210</v>
      </c>
      <c r="B109" s="35" t="s">
        <v>211</v>
      </c>
      <c r="C109" s="33" t="n">
        <f aca="false">C110+C111</f>
        <v>0</v>
      </c>
      <c r="D109" s="33" t="n">
        <f aca="false">D110+D111</f>
        <v>0</v>
      </c>
      <c r="E109" s="33" t="n">
        <f aca="false">E110+E111</f>
        <v>12732</v>
      </c>
      <c r="F109" s="33" t="n">
        <f aca="false">E109-D109</f>
        <v>12732</v>
      </c>
      <c r="G109" s="32"/>
    </row>
    <row r="110" customFormat="false" ht="25.5" hidden="false" customHeight="false" outlineLevel="0" collapsed="false">
      <c r="A110" s="34" t="s">
        <v>206</v>
      </c>
      <c r="B110" s="35" t="s">
        <v>212</v>
      </c>
      <c r="C110" s="33" t="n">
        <v>0</v>
      </c>
      <c r="D110" s="33" t="n">
        <v>0</v>
      </c>
      <c r="E110" s="33" t="n">
        <v>12732</v>
      </c>
      <c r="F110" s="33" t="n">
        <f aca="false">E110-D110</f>
        <v>12732</v>
      </c>
      <c r="G110" s="32"/>
    </row>
    <row r="111" customFormat="false" ht="12.75" hidden="true" customHeight="false" outlineLevel="0" collapsed="false">
      <c r="A111" s="34" t="s">
        <v>208</v>
      </c>
      <c r="B111" s="35" t="s">
        <v>213</v>
      </c>
      <c r="C111" s="33" t="n">
        <v>0</v>
      </c>
      <c r="D111" s="33" t="n">
        <v>0</v>
      </c>
      <c r="E111" s="33" t="n">
        <v>0</v>
      </c>
      <c r="F111" s="33" t="n">
        <f aca="false">E111-D111</f>
        <v>0</v>
      </c>
      <c r="G111" s="32"/>
    </row>
    <row r="112" customFormat="false" ht="25.5" hidden="true" customHeight="false" outlineLevel="0" collapsed="false">
      <c r="A112" s="34" t="s">
        <v>214</v>
      </c>
      <c r="B112" s="35" t="s">
        <v>215</v>
      </c>
      <c r="C112" s="33" t="n">
        <f aca="false">C113+C114+C115</f>
        <v>0</v>
      </c>
      <c r="D112" s="33" t="n">
        <f aca="false">D113+D114+D115</f>
        <v>0</v>
      </c>
      <c r="E112" s="33" t="n">
        <f aca="false">E113+E114+E115</f>
        <v>0</v>
      </c>
      <c r="F112" s="33" t="n">
        <f aca="false">E112-D112</f>
        <v>0</v>
      </c>
      <c r="G112" s="32"/>
    </row>
    <row r="113" customFormat="false" ht="25.5" hidden="true" customHeight="false" outlineLevel="0" collapsed="false">
      <c r="A113" s="34" t="s">
        <v>204</v>
      </c>
      <c r="B113" s="35" t="s">
        <v>216</v>
      </c>
      <c r="C113" s="33" t="n">
        <v>0</v>
      </c>
      <c r="D113" s="33" t="n">
        <v>0</v>
      </c>
      <c r="E113" s="33" t="n">
        <v>0</v>
      </c>
      <c r="F113" s="33" t="n">
        <f aca="false">E113-D113</f>
        <v>0</v>
      </c>
      <c r="G113" s="32"/>
    </row>
    <row r="114" customFormat="false" ht="25.5" hidden="true" customHeight="false" outlineLevel="0" collapsed="false">
      <c r="A114" s="34" t="s">
        <v>206</v>
      </c>
      <c r="B114" s="35" t="s">
        <v>217</v>
      </c>
      <c r="C114" s="33" t="n">
        <v>0</v>
      </c>
      <c r="D114" s="33" t="n">
        <v>0</v>
      </c>
      <c r="E114" s="33" t="n">
        <v>0</v>
      </c>
      <c r="F114" s="33" t="n">
        <f aca="false">E114-D114</f>
        <v>0</v>
      </c>
      <c r="G114" s="32"/>
    </row>
    <row r="115" customFormat="false" ht="12.75" hidden="true" customHeight="false" outlineLevel="0" collapsed="false">
      <c r="A115" s="34" t="s">
        <v>208</v>
      </c>
      <c r="B115" s="35" t="s">
        <v>218</v>
      </c>
      <c r="C115" s="33" t="n">
        <v>0</v>
      </c>
      <c r="D115" s="33" t="n">
        <v>0</v>
      </c>
      <c r="E115" s="33" t="n">
        <v>0</v>
      </c>
      <c r="F115" s="33" t="n">
        <f aca="false">E115-D115</f>
        <v>0</v>
      </c>
      <c r="G115" s="32"/>
    </row>
    <row r="116" customFormat="false" ht="25.5" hidden="true" customHeight="false" outlineLevel="0" collapsed="false">
      <c r="A116" s="34" t="s">
        <v>219</v>
      </c>
      <c r="B116" s="35" t="s">
        <v>220</v>
      </c>
      <c r="C116" s="33" t="n">
        <f aca="false">C117</f>
        <v>0</v>
      </c>
      <c r="D116" s="33" t="n">
        <f aca="false">D117</f>
        <v>0</v>
      </c>
      <c r="E116" s="33" t="n">
        <f aca="false">E117</f>
        <v>0</v>
      </c>
      <c r="F116" s="33" t="n">
        <f aca="false">E116-D116</f>
        <v>0</v>
      </c>
      <c r="G116" s="32"/>
    </row>
    <row r="117" customFormat="false" ht="25.5" hidden="true" customHeight="false" outlineLevel="0" collapsed="false">
      <c r="A117" s="34" t="s">
        <v>206</v>
      </c>
      <c r="B117" s="35" t="s">
        <v>221</v>
      </c>
      <c r="C117" s="33" t="n">
        <v>0</v>
      </c>
      <c r="D117" s="33" t="n">
        <v>0</v>
      </c>
      <c r="E117" s="33" t="n">
        <v>0</v>
      </c>
      <c r="F117" s="33" t="n">
        <f aca="false">E117-D117</f>
        <v>0</v>
      </c>
      <c r="G117" s="32"/>
    </row>
    <row r="118" s="5" customFormat="true" ht="12.75" hidden="false" customHeight="false" outlineLevel="0" collapsed="false">
      <c r="A118" s="21" t="s">
        <v>222</v>
      </c>
      <c r="B118" s="22" t="s">
        <v>18</v>
      </c>
      <c r="C118" s="23" t="n">
        <f aca="false">C120+C178+C184</f>
        <v>291853000</v>
      </c>
      <c r="D118" s="23" t="n">
        <f aca="false">D120+D178+D184</f>
        <v>304658130</v>
      </c>
      <c r="E118" s="23" t="n">
        <f aca="false">E120+E178+E184</f>
        <v>334597907</v>
      </c>
      <c r="F118" s="23" t="n">
        <f aca="false">E118-D118</f>
        <v>29939777</v>
      </c>
      <c r="G118" s="24" t="n">
        <f aca="false">E118/D118</f>
        <v>1.09827335643398</v>
      </c>
    </row>
    <row r="119" s="5" customFormat="true" ht="12.75" hidden="false" customHeight="false" outlineLevel="0" collapsed="false">
      <c r="A119" s="25" t="s">
        <v>19</v>
      </c>
      <c r="B119" s="26" t="s">
        <v>20</v>
      </c>
      <c r="C119" s="27" t="n">
        <f aca="false">C120-C137+C178</f>
        <v>101962000</v>
      </c>
      <c r="D119" s="27" t="n">
        <f aca="false">D120-D137+D178</f>
        <v>94456130</v>
      </c>
      <c r="E119" s="27" t="n">
        <f aca="false">E120-E137+E178</f>
        <v>130160282</v>
      </c>
      <c r="F119" s="27" t="n">
        <f aca="false">E119-D119</f>
        <v>35704152</v>
      </c>
      <c r="G119" s="28" t="n">
        <f aca="false">E119/D119</f>
        <v>1.3779971929826</v>
      </c>
    </row>
    <row r="120" s="5" customFormat="true" ht="12.75" hidden="false" customHeight="false" outlineLevel="0" collapsed="false">
      <c r="A120" s="29" t="s">
        <v>21</v>
      </c>
      <c r="B120" s="26" t="s">
        <v>22</v>
      </c>
      <c r="C120" s="27" t="n">
        <f aca="false">C121+C150+C181</f>
        <v>199022000</v>
      </c>
      <c r="D120" s="27" t="n">
        <f aca="false">D121+D150+D181</f>
        <v>201029130</v>
      </c>
      <c r="E120" s="27" t="n">
        <f aca="false">E121+E150+E181</f>
        <v>231547779</v>
      </c>
      <c r="F120" s="27" t="n">
        <f aca="false">E120-D120</f>
        <v>30518649</v>
      </c>
      <c r="G120" s="28" t="n">
        <f aca="false">E120/D120</f>
        <v>1.15181207320551</v>
      </c>
    </row>
    <row r="121" s="5" customFormat="true" ht="12.75" hidden="false" customHeight="false" outlineLevel="0" collapsed="false">
      <c r="A121" s="25" t="s">
        <v>23</v>
      </c>
      <c r="B121" s="26" t="s">
        <v>24</v>
      </c>
      <c r="C121" s="27" t="n">
        <f aca="false">C122+C132+C134+C136</f>
        <v>208245000</v>
      </c>
      <c r="D121" s="27" t="n">
        <f aca="false">D122+D132+D134+D136</f>
        <v>227478000</v>
      </c>
      <c r="E121" s="27" t="n">
        <f aca="false">E122+E132+E134+E136</f>
        <v>227549026</v>
      </c>
      <c r="F121" s="27" t="n">
        <f aca="false">E121-D121</f>
        <v>71026</v>
      </c>
      <c r="G121" s="28" t="n">
        <f aca="false">E121/D121</f>
        <v>1.0003122323917</v>
      </c>
    </row>
    <row r="122" s="5" customFormat="true" ht="25.5" hidden="false" customHeight="false" outlineLevel="0" collapsed="false">
      <c r="A122" s="25" t="s">
        <v>25</v>
      </c>
      <c r="B122" s="26" t="s">
        <v>26</v>
      </c>
      <c r="C122" s="30" t="n">
        <f aca="false">C123+C126+C130</f>
        <v>108985000</v>
      </c>
      <c r="D122" s="27" t="n">
        <f aca="false">D123+D126+D130</f>
        <v>118205000</v>
      </c>
      <c r="E122" s="27" t="n">
        <f aca="false">E123+E126+E130</f>
        <v>123694709</v>
      </c>
      <c r="F122" s="27" t="n">
        <f aca="false">E122-D122</f>
        <v>5489709</v>
      </c>
      <c r="G122" s="28" t="n">
        <f aca="false">E122/D122</f>
        <v>1.04644227401548</v>
      </c>
    </row>
    <row r="123" s="5" customFormat="true" ht="29.25" hidden="false" customHeight="true" outlineLevel="0" collapsed="false">
      <c r="A123" s="25" t="s">
        <v>27</v>
      </c>
      <c r="B123" s="26" t="s">
        <v>28</v>
      </c>
      <c r="C123" s="27" t="n">
        <f aca="false">C124</f>
        <v>180000</v>
      </c>
      <c r="D123" s="27" t="n">
        <f aca="false">D124</f>
        <v>180000</v>
      </c>
      <c r="E123" s="27" t="n">
        <f aca="false">E124</f>
        <v>163165</v>
      </c>
      <c r="F123" s="27" t="n">
        <f aca="false">E123-D123</f>
        <v>-16835</v>
      </c>
      <c r="G123" s="28" t="n">
        <f aca="false">E123/D123</f>
        <v>0.906472222222222</v>
      </c>
    </row>
    <row r="124" s="5" customFormat="true" ht="12.75" hidden="false" customHeight="false" outlineLevel="0" collapsed="false">
      <c r="A124" s="25" t="s">
        <v>29</v>
      </c>
      <c r="B124" s="31" t="s">
        <v>30</v>
      </c>
      <c r="C124" s="27" t="n">
        <f aca="false">C125</f>
        <v>180000</v>
      </c>
      <c r="D124" s="27" t="n">
        <f aca="false">D125</f>
        <v>180000</v>
      </c>
      <c r="E124" s="27" t="n">
        <f aca="false">E125</f>
        <v>163165</v>
      </c>
      <c r="F124" s="27" t="n">
        <f aca="false">E124-D124</f>
        <v>-16835</v>
      </c>
      <c r="G124" s="28" t="n">
        <f aca="false">E124/D124</f>
        <v>0.906472222222222</v>
      </c>
    </row>
    <row r="125" s="5" customFormat="true" ht="12.75" hidden="false" customHeight="false" outlineLevel="0" collapsed="false">
      <c r="A125" s="25" t="s">
        <v>31</v>
      </c>
      <c r="B125" s="31" t="s">
        <v>32</v>
      </c>
      <c r="C125" s="27" t="n">
        <v>180000</v>
      </c>
      <c r="D125" s="27" t="n">
        <v>180000</v>
      </c>
      <c r="E125" s="27" t="n">
        <v>163165</v>
      </c>
      <c r="F125" s="33" t="n">
        <f aca="false">E125-D125</f>
        <v>-16835</v>
      </c>
      <c r="G125" s="32" t="n">
        <f aca="false">E125/D125</f>
        <v>0.906472222222222</v>
      </c>
    </row>
    <row r="126" s="5" customFormat="true" ht="28.5" hidden="false" customHeight="true" outlineLevel="0" collapsed="false">
      <c r="A126" s="25" t="s">
        <v>33</v>
      </c>
      <c r="B126" s="26" t="s">
        <v>34</v>
      </c>
      <c r="C126" s="27" t="n">
        <f aca="false">C127</f>
        <v>108805000</v>
      </c>
      <c r="D126" s="27" t="n">
        <f aca="false">D127</f>
        <v>118025000</v>
      </c>
      <c r="E126" s="27" t="n">
        <f aca="false">E127</f>
        <v>123531544</v>
      </c>
      <c r="F126" s="27" t="n">
        <f aca="false">E126-D126</f>
        <v>5506544</v>
      </c>
      <c r="G126" s="28" t="n">
        <f aca="false">E126/D126</f>
        <v>1.04665574242745</v>
      </c>
    </row>
    <row r="127" s="5" customFormat="true" ht="25.5" hidden="false" customHeight="false" outlineLevel="0" collapsed="false">
      <c r="A127" s="25" t="s">
        <v>35</v>
      </c>
      <c r="B127" s="26" t="s">
        <v>36</v>
      </c>
      <c r="C127" s="27" t="n">
        <f aca="false">C128+C129</f>
        <v>108805000</v>
      </c>
      <c r="D127" s="27" t="n">
        <f aca="false">D128+D129</f>
        <v>118025000</v>
      </c>
      <c r="E127" s="27" t="n">
        <f aca="false">E128+E129</f>
        <v>123531544</v>
      </c>
      <c r="F127" s="27" t="n">
        <f aca="false">E127-D127</f>
        <v>5506544</v>
      </c>
      <c r="G127" s="28" t="n">
        <f aca="false">E127/D127</f>
        <v>1.04665574242745</v>
      </c>
    </row>
    <row r="128" customFormat="false" ht="12.75" hidden="false" customHeight="false" outlineLevel="0" collapsed="false">
      <c r="A128" s="34" t="s">
        <v>37</v>
      </c>
      <c r="B128" s="35" t="s">
        <v>38</v>
      </c>
      <c r="C128" s="33" t="n">
        <v>75460000</v>
      </c>
      <c r="D128" s="33" t="n">
        <v>80041000</v>
      </c>
      <c r="E128" s="33" t="n">
        <v>85548160</v>
      </c>
      <c r="F128" s="33" t="n">
        <f aca="false">E128-D128</f>
        <v>5507160</v>
      </c>
      <c r="G128" s="32" t="n">
        <f aca="false">E128/D128</f>
        <v>1.06880423782811</v>
      </c>
    </row>
    <row r="129" customFormat="false" ht="25.5" hidden="false" customHeight="false" outlineLevel="0" collapsed="false">
      <c r="A129" s="34" t="s">
        <v>39</v>
      </c>
      <c r="B129" s="35" t="s">
        <v>40</v>
      </c>
      <c r="C129" s="33" t="n">
        <v>33345000</v>
      </c>
      <c r="D129" s="33" t="n">
        <v>37984000</v>
      </c>
      <c r="E129" s="33" t="n">
        <v>37983384</v>
      </c>
      <c r="F129" s="33" t="n">
        <f aca="false">E129-D129</f>
        <v>-616</v>
      </c>
      <c r="G129" s="32" t="n">
        <f aca="false">E129/D129</f>
        <v>0.999983782645324</v>
      </c>
    </row>
    <row r="130" s="5" customFormat="true" ht="25.5" hidden="true" customHeight="false" outlineLevel="0" collapsed="false">
      <c r="A130" s="25" t="s">
        <v>41</v>
      </c>
      <c r="B130" s="26"/>
      <c r="C130" s="27" t="n">
        <f aca="false">C131</f>
        <v>0</v>
      </c>
      <c r="D130" s="27" t="n">
        <f aca="false">D131</f>
        <v>0</v>
      </c>
      <c r="E130" s="27" t="n">
        <f aca="false">E131</f>
        <v>0</v>
      </c>
      <c r="F130" s="27" t="n">
        <f aca="false">E130-D130</f>
        <v>0</v>
      </c>
      <c r="G130" s="28"/>
    </row>
    <row r="131" s="5" customFormat="true" ht="25.5" hidden="true" customHeight="false" outlineLevel="0" collapsed="false">
      <c r="A131" s="25" t="s">
        <v>42</v>
      </c>
      <c r="B131" s="26" t="s">
        <v>43</v>
      </c>
      <c r="C131" s="27" t="n">
        <v>0</v>
      </c>
      <c r="D131" s="27" t="n">
        <v>0</v>
      </c>
      <c r="E131" s="27" t="n">
        <v>0</v>
      </c>
      <c r="F131" s="27" t="n">
        <f aca="false">E131-D131</f>
        <v>0</v>
      </c>
      <c r="G131" s="28"/>
    </row>
    <row r="132" s="5" customFormat="true" ht="12.75" hidden="true" customHeight="false" outlineLevel="0" collapsed="false">
      <c r="A132" s="25" t="s">
        <v>44</v>
      </c>
      <c r="B132" s="26"/>
      <c r="C132" s="27" t="n">
        <f aca="false">C133</f>
        <v>0</v>
      </c>
      <c r="D132" s="27" t="n">
        <f aca="false">D133</f>
        <v>0</v>
      </c>
      <c r="E132" s="27" t="n">
        <f aca="false">E133</f>
        <v>0</v>
      </c>
      <c r="F132" s="27" t="n">
        <f aca="false">E132-D132</f>
        <v>0</v>
      </c>
      <c r="G132" s="28"/>
    </row>
    <row r="133" s="5" customFormat="true" ht="12.75" hidden="true" customHeight="false" outlineLevel="0" collapsed="false">
      <c r="A133" s="25" t="s">
        <v>45</v>
      </c>
      <c r="B133" s="26" t="s">
        <v>46</v>
      </c>
      <c r="C133" s="27" t="n">
        <v>0</v>
      </c>
      <c r="D133" s="27" t="n">
        <v>0</v>
      </c>
      <c r="E133" s="27" t="n">
        <v>0</v>
      </c>
      <c r="F133" s="27" t="n">
        <f aca="false">E133-D133</f>
        <v>0</v>
      </c>
      <c r="G133" s="28"/>
    </row>
    <row r="134" s="5" customFormat="true" ht="25.5" hidden="true" customHeight="false" outlineLevel="0" collapsed="false">
      <c r="A134" s="25" t="s">
        <v>47</v>
      </c>
      <c r="B134" s="31"/>
      <c r="C134" s="27" t="n">
        <f aca="false">C135</f>
        <v>0</v>
      </c>
      <c r="D134" s="27" t="n">
        <f aca="false">D135</f>
        <v>0</v>
      </c>
      <c r="E134" s="27" t="n">
        <f aca="false">E135</f>
        <v>0</v>
      </c>
      <c r="F134" s="27" t="n">
        <f aca="false">E134-D134</f>
        <v>0</v>
      </c>
      <c r="G134" s="28"/>
    </row>
    <row r="135" s="5" customFormat="true" ht="25.5" hidden="true" customHeight="false" outlineLevel="0" collapsed="false">
      <c r="A135" s="25" t="s">
        <v>48</v>
      </c>
      <c r="B135" s="26" t="s">
        <v>49</v>
      </c>
      <c r="C135" s="27" t="n">
        <v>0</v>
      </c>
      <c r="D135" s="27" t="n">
        <v>0</v>
      </c>
      <c r="E135" s="27" t="n">
        <v>0</v>
      </c>
      <c r="F135" s="27" t="n">
        <f aca="false">E135-D135</f>
        <v>0</v>
      </c>
      <c r="G135" s="28"/>
    </row>
    <row r="136" s="5" customFormat="true" ht="25.5" hidden="false" customHeight="false" outlineLevel="0" collapsed="false">
      <c r="A136" s="25" t="s">
        <v>50</v>
      </c>
      <c r="B136" s="26" t="s">
        <v>51</v>
      </c>
      <c r="C136" s="27" t="n">
        <f aca="false">C137+C141+C142+C143</f>
        <v>99260000</v>
      </c>
      <c r="D136" s="27" t="n">
        <f aca="false">D137+D141+D142+D143</f>
        <v>109273000</v>
      </c>
      <c r="E136" s="27" t="n">
        <f aca="false">E137+E141+E142+E143</f>
        <v>103854317</v>
      </c>
      <c r="F136" s="27" t="n">
        <f aca="false">E136-D136</f>
        <v>-5418683</v>
      </c>
      <c r="G136" s="28" t="n">
        <f aca="false">E136/D136</f>
        <v>0.95041151062019</v>
      </c>
    </row>
    <row r="137" s="5" customFormat="true" ht="25.5" hidden="false" customHeight="false" outlineLevel="0" collapsed="false">
      <c r="A137" s="25" t="s">
        <v>52</v>
      </c>
      <c r="B137" s="36" t="s">
        <v>53</v>
      </c>
      <c r="C137" s="27" t="n">
        <f aca="false">C138+C139+C140</f>
        <v>97060000</v>
      </c>
      <c r="D137" s="27" t="n">
        <f aca="false">D138+D139+D140</f>
        <v>106573000</v>
      </c>
      <c r="E137" s="27" t="n">
        <f aca="false">E138+E139+E140</f>
        <v>101387497</v>
      </c>
      <c r="F137" s="27" t="n">
        <f aca="false">E137-D137</f>
        <v>-5185503</v>
      </c>
      <c r="G137" s="28" t="n">
        <f aca="false">E137/D137</f>
        <v>0.951343182607227</v>
      </c>
    </row>
    <row r="138" customFormat="false" ht="25.5" hidden="false" customHeight="false" outlineLevel="0" collapsed="false">
      <c r="A138" s="34" t="s">
        <v>54</v>
      </c>
      <c r="B138" s="37" t="s">
        <v>55</v>
      </c>
      <c r="C138" s="33" t="n">
        <v>76424000</v>
      </c>
      <c r="D138" s="33" t="n">
        <v>88969000</v>
      </c>
      <c r="E138" s="33" t="n">
        <v>83783497</v>
      </c>
      <c r="F138" s="33" t="n">
        <f aca="false">E138-D138</f>
        <v>-5185503</v>
      </c>
      <c r="G138" s="32" t="n">
        <f aca="false">E138/D138</f>
        <v>0.941715620047432</v>
      </c>
    </row>
    <row r="139" customFormat="false" ht="25.5" hidden="false" customHeight="false" outlineLevel="0" collapsed="false">
      <c r="A139" s="34" t="s">
        <v>56</v>
      </c>
      <c r="B139" s="35" t="s">
        <v>57</v>
      </c>
      <c r="C139" s="33" t="n">
        <v>8876000</v>
      </c>
      <c r="D139" s="33" t="n">
        <v>0</v>
      </c>
      <c r="E139" s="33" t="n">
        <v>0</v>
      </c>
      <c r="F139" s="33" t="n">
        <f aca="false">E139-D139</f>
        <v>0</v>
      </c>
      <c r="G139" s="32"/>
    </row>
    <row r="140" customFormat="false" ht="25.5" hidden="false" customHeight="false" outlineLevel="0" collapsed="false">
      <c r="A140" s="34" t="s">
        <v>58</v>
      </c>
      <c r="B140" s="35" t="s">
        <v>59</v>
      </c>
      <c r="C140" s="33" t="n">
        <v>11760000</v>
      </c>
      <c r="D140" s="33" t="n">
        <v>17604000</v>
      </c>
      <c r="E140" s="33" t="n">
        <v>17604000</v>
      </c>
      <c r="F140" s="33" t="n">
        <f aca="false">E140-D140</f>
        <v>0</v>
      </c>
      <c r="G140" s="32" t="n">
        <f aca="false">E140/D140</f>
        <v>1</v>
      </c>
    </row>
    <row r="141" s="5" customFormat="true" ht="25.5" hidden="true" customHeight="false" outlineLevel="0" collapsed="false">
      <c r="A141" s="29" t="s">
        <v>60</v>
      </c>
      <c r="B141" s="26" t="s">
        <v>61</v>
      </c>
      <c r="C141" s="27" t="n">
        <v>0</v>
      </c>
      <c r="D141" s="27" t="n">
        <v>0</v>
      </c>
      <c r="E141" s="27" t="n">
        <v>0</v>
      </c>
      <c r="F141" s="27" t="n">
        <f aca="false">E141-D141</f>
        <v>0</v>
      </c>
      <c r="G141" s="28"/>
    </row>
    <row r="142" s="5" customFormat="true" ht="25.5" hidden="true" customHeight="false" outlineLevel="0" collapsed="false">
      <c r="A142" s="25" t="s">
        <v>62</v>
      </c>
      <c r="B142" s="26" t="s">
        <v>63</v>
      </c>
      <c r="C142" s="27" t="n">
        <v>0</v>
      </c>
      <c r="D142" s="27" t="n">
        <v>0</v>
      </c>
      <c r="E142" s="27" t="n">
        <v>0</v>
      </c>
      <c r="F142" s="27" t="n">
        <f aca="false">E142-D142</f>
        <v>0</v>
      </c>
      <c r="G142" s="28"/>
    </row>
    <row r="143" s="5" customFormat="true" ht="38.25" hidden="false" customHeight="false" outlineLevel="0" collapsed="false">
      <c r="A143" s="25" t="s">
        <v>64</v>
      </c>
      <c r="B143" s="26" t="s">
        <v>65</v>
      </c>
      <c r="C143" s="27" t="n">
        <f aca="false">C144+C147</f>
        <v>2200000</v>
      </c>
      <c r="D143" s="27" t="n">
        <f aca="false">D144+D147</f>
        <v>2700000</v>
      </c>
      <c r="E143" s="27" t="n">
        <f aca="false">E144+E147</f>
        <v>2466820</v>
      </c>
      <c r="F143" s="27" t="n">
        <f aca="false">E143-D143</f>
        <v>-233180</v>
      </c>
      <c r="G143" s="28" t="n">
        <f aca="false">E143/D143</f>
        <v>0.913637037037037</v>
      </c>
    </row>
    <row r="144" customFormat="false" ht="25.5" hidden="false" customHeight="false" outlineLevel="0" collapsed="false">
      <c r="A144" s="34" t="s">
        <v>66</v>
      </c>
      <c r="B144" s="35" t="s">
        <v>67</v>
      </c>
      <c r="C144" s="33" t="n">
        <f aca="false">C145+C146</f>
        <v>2100000</v>
      </c>
      <c r="D144" s="33" t="n">
        <f aca="false">D145+D146</f>
        <v>2100000</v>
      </c>
      <c r="E144" s="33" t="n">
        <f aca="false">E145+E146</f>
        <v>1925415</v>
      </c>
      <c r="F144" s="33" t="n">
        <f aca="false">E144-D144</f>
        <v>-174585</v>
      </c>
      <c r="G144" s="32" t="n">
        <f aca="false">E144/D144</f>
        <v>0.916864285714286</v>
      </c>
    </row>
    <row r="145" customFormat="false" ht="25.5" hidden="false" customHeight="false" outlineLevel="0" collapsed="false">
      <c r="A145" s="34" t="s">
        <v>68</v>
      </c>
      <c r="B145" s="35" t="s">
        <v>69</v>
      </c>
      <c r="C145" s="33" t="n">
        <v>150000</v>
      </c>
      <c r="D145" s="33" t="n">
        <v>150000</v>
      </c>
      <c r="E145" s="33" t="n">
        <v>103097</v>
      </c>
      <c r="F145" s="33" t="n">
        <f aca="false">E145-D145</f>
        <v>-46903</v>
      </c>
      <c r="G145" s="32" t="n">
        <f aca="false">E145/D145</f>
        <v>0.687313333333333</v>
      </c>
    </row>
    <row r="146" customFormat="false" ht="25.5" hidden="false" customHeight="false" outlineLevel="0" collapsed="false">
      <c r="A146" s="34" t="s">
        <v>70</v>
      </c>
      <c r="B146" s="35" t="s">
        <v>71</v>
      </c>
      <c r="C146" s="33" t="n">
        <v>1950000</v>
      </c>
      <c r="D146" s="33" t="n">
        <v>1950000</v>
      </c>
      <c r="E146" s="33" t="n">
        <v>1822318</v>
      </c>
      <c r="F146" s="33" t="n">
        <f aca="false">E146-D146</f>
        <v>-127682</v>
      </c>
      <c r="G146" s="32" t="n">
        <f aca="false">E146/D146</f>
        <v>0.934522051282051</v>
      </c>
    </row>
    <row r="147" customFormat="false" ht="25.5" hidden="false" customHeight="false" outlineLevel="0" collapsed="false">
      <c r="A147" s="34" t="s">
        <v>72</v>
      </c>
      <c r="B147" s="35" t="s">
        <v>73</v>
      </c>
      <c r="C147" s="33" t="n">
        <v>100000</v>
      </c>
      <c r="D147" s="33" t="n">
        <v>600000</v>
      </c>
      <c r="E147" s="33" t="n">
        <v>541405</v>
      </c>
      <c r="F147" s="33" t="n">
        <f aca="false">E147-D147</f>
        <v>-58595</v>
      </c>
      <c r="G147" s="32" t="n">
        <f aca="false">E147/D147</f>
        <v>0.902341666666667</v>
      </c>
    </row>
    <row r="148" s="5" customFormat="true" ht="12.75" hidden="true" customHeight="false" outlineLevel="0" collapsed="false">
      <c r="A148" s="25" t="s">
        <v>74</v>
      </c>
      <c r="B148" s="26" t="s">
        <v>75</v>
      </c>
      <c r="C148" s="27" t="n">
        <f aca="false">C149</f>
        <v>0</v>
      </c>
      <c r="D148" s="27" t="n">
        <f aca="false">D149</f>
        <v>0</v>
      </c>
      <c r="E148" s="27" t="n">
        <f aca="false">E149</f>
        <v>0</v>
      </c>
      <c r="F148" s="27" t="n">
        <f aca="false">E148-D148</f>
        <v>0</v>
      </c>
      <c r="G148" s="28"/>
    </row>
    <row r="149" s="5" customFormat="true" ht="12.75" hidden="true" customHeight="false" outlineLevel="0" collapsed="false">
      <c r="A149" s="25" t="s">
        <v>76</v>
      </c>
      <c r="B149" s="31" t="s">
        <v>77</v>
      </c>
      <c r="C149" s="27" t="n">
        <v>0</v>
      </c>
      <c r="D149" s="27" t="n">
        <v>0</v>
      </c>
      <c r="E149" s="27" t="n">
        <v>0</v>
      </c>
      <c r="F149" s="27" t="n">
        <f aca="false">E149-D149</f>
        <v>0</v>
      </c>
      <c r="G149" s="28"/>
    </row>
    <row r="150" s="5" customFormat="true" ht="12.75" hidden="false" customHeight="false" outlineLevel="0" collapsed="false">
      <c r="A150" s="25" t="s">
        <v>78</v>
      </c>
      <c r="B150" s="26" t="s">
        <v>79</v>
      </c>
      <c r="C150" s="27" t="n">
        <f aca="false">C151+C158</f>
        <v>-9223000</v>
      </c>
      <c r="D150" s="27" t="n">
        <f aca="false">D151+D158</f>
        <v>-26448870</v>
      </c>
      <c r="E150" s="27" t="n">
        <f aca="false">E151+E158</f>
        <v>3998753</v>
      </c>
      <c r="F150" s="27" t="n">
        <f aca="false">E150-D150</f>
        <v>30447623</v>
      </c>
      <c r="G150" s="28" t="n">
        <f aca="false">E150/D150</f>
        <v>-0.151188046975164</v>
      </c>
    </row>
    <row r="151" s="5" customFormat="true" ht="25.5" hidden="false" customHeight="false" outlineLevel="0" collapsed="false">
      <c r="A151" s="25" t="s">
        <v>80</v>
      </c>
      <c r="B151" s="26" t="s">
        <v>81</v>
      </c>
      <c r="C151" s="27" t="n">
        <f aca="false">C152+C157</f>
        <v>4600000</v>
      </c>
      <c r="D151" s="27" t="n">
        <f aca="false">D152+D157</f>
        <v>4600000</v>
      </c>
      <c r="E151" s="27" t="n">
        <f aca="false">E152+E157</f>
        <v>4063436</v>
      </c>
      <c r="F151" s="27" t="n">
        <f aca="false">E151-D151</f>
        <v>-536564</v>
      </c>
      <c r="G151" s="28" t="n">
        <f aca="false">E151/D151</f>
        <v>0.883355652173913</v>
      </c>
    </row>
    <row r="152" s="5" customFormat="true" ht="25.5" hidden="false" customHeight="false" outlineLevel="0" collapsed="false">
      <c r="A152" s="25" t="s">
        <v>82</v>
      </c>
      <c r="B152" s="26" t="s">
        <v>83</v>
      </c>
      <c r="C152" s="27" t="n">
        <f aca="false">C153+C154+C155+C156</f>
        <v>4550000</v>
      </c>
      <c r="D152" s="27" t="n">
        <f aca="false">D153+D154+D155+D156</f>
        <v>4550000</v>
      </c>
      <c r="E152" s="27" t="n">
        <f aca="false">E153+E154+E155+E156</f>
        <v>4022134</v>
      </c>
      <c r="F152" s="27" t="n">
        <f aca="false">E152-D152</f>
        <v>-527866</v>
      </c>
      <c r="G152" s="28" t="n">
        <f aca="false">E152/D152</f>
        <v>0.883985494505495</v>
      </c>
    </row>
    <row r="153" customFormat="false" ht="25.5" hidden="true" customHeight="false" outlineLevel="0" collapsed="false">
      <c r="A153" s="34" t="s">
        <v>84</v>
      </c>
      <c r="B153" s="38" t="s">
        <v>85</v>
      </c>
      <c r="C153" s="33" t="n">
        <v>0</v>
      </c>
      <c r="D153" s="33" t="n">
        <v>0</v>
      </c>
      <c r="E153" s="33" t="n">
        <v>0</v>
      </c>
      <c r="F153" s="33" t="n">
        <f aca="false">E153-D153</f>
        <v>0</v>
      </c>
      <c r="G153" s="32"/>
    </row>
    <row r="154" customFormat="false" ht="25.5" hidden="false" customHeight="false" outlineLevel="0" collapsed="false">
      <c r="A154" s="34" t="s">
        <v>86</v>
      </c>
      <c r="B154" s="37" t="s">
        <v>87</v>
      </c>
      <c r="C154" s="33" t="n">
        <v>4550000</v>
      </c>
      <c r="D154" s="33" t="n">
        <v>4550000</v>
      </c>
      <c r="E154" s="33" t="n">
        <v>4022134</v>
      </c>
      <c r="F154" s="33" t="n">
        <f aca="false">E154-D154</f>
        <v>-527866</v>
      </c>
      <c r="G154" s="32" t="n">
        <f aca="false">E154/D154</f>
        <v>0.883985494505495</v>
      </c>
    </row>
    <row r="155" customFormat="false" ht="12.75" hidden="true" customHeight="false" outlineLevel="0" collapsed="false">
      <c r="A155" s="34" t="s">
        <v>88</v>
      </c>
      <c r="B155" s="39" t="s">
        <v>89</v>
      </c>
      <c r="C155" s="33" t="n">
        <v>0</v>
      </c>
      <c r="D155" s="33" t="n">
        <v>0</v>
      </c>
      <c r="E155" s="33" t="n">
        <v>0</v>
      </c>
      <c r="F155" s="33" t="n">
        <f aca="false">E155-D155</f>
        <v>0</v>
      </c>
      <c r="G155" s="32" t="e">
        <f aca="false">E155/D155</f>
        <v>#DIV/0!</v>
      </c>
    </row>
    <row r="156" customFormat="false" ht="12.75" hidden="true" customHeight="false" outlineLevel="0" collapsed="false">
      <c r="A156" s="34" t="s">
        <v>90</v>
      </c>
      <c r="B156" s="39" t="s">
        <v>91</v>
      </c>
      <c r="C156" s="33" t="n">
        <v>0</v>
      </c>
      <c r="D156" s="33" t="n">
        <v>0</v>
      </c>
      <c r="E156" s="33" t="n">
        <v>0</v>
      </c>
      <c r="F156" s="33" t="n">
        <f aca="false">E156-D156</f>
        <v>0</v>
      </c>
      <c r="G156" s="32" t="e">
        <f aca="false">E156/D156</f>
        <v>#DIV/0!</v>
      </c>
    </row>
    <row r="157" s="5" customFormat="true" ht="12.75" hidden="false" customHeight="false" outlineLevel="0" collapsed="false">
      <c r="A157" s="25" t="s">
        <v>92</v>
      </c>
      <c r="B157" s="36" t="s">
        <v>93</v>
      </c>
      <c r="C157" s="27" t="n">
        <v>50000</v>
      </c>
      <c r="D157" s="27" t="n">
        <v>50000</v>
      </c>
      <c r="E157" s="27" t="n">
        <v>41302</v>
      </c>
      <c r="F157" s="27" t="n">
        <f aca="false">E157-D157</f>
        <v>-8698</v>
      </c>
      <c r="G157" s="32" t="n">
        <f aca="false">E157/D157</f>
        <v>0.82604</v>
      </c>
    </row>
    <row r="158" s="5" customFormat="true" ht="25.5" hidden="false" customHeight="false" outlineLevel="0" collapsed="false">
      <c r="A158" s="25" t="s">
        <v>94</v>
      </c>
      <c r="B158" s="26" t="s">
        <v>95</v>
      </c>
      <c r="C158" s="27" t="n">
        <f aca="false">C162+C166+C167+C169+C174</f>
        <v>-13823000</v>
      </c>
      <c r="D158" s="27" t="n">
        <f aca="false">D162+D166+D167+D169+D174</f>
        <v>-31048870</v>
      </c>
      <c r="E158" s="27" t="n">
        <f aca="false">E162+E166+E167+E169+E174</f>
        <v>-64683</v>
      </c>
      <c r="F158" s="27" t="n">
        <f aca="false">E158-D158</f>
        <v>30984187</v>
      </c>
      <c r="G158" s="28" t="n">
        <f aca="false">E158/D158</f>
        <v>0.00208326422185413</v>
      </c>
    </row>
    <row r="159" s="5" customFormat="true" ht="12.75" hidden="true" customHeight="false" outlineLevel="0" collapsed="false">
      <c r="A159" s="25"/>
      <c r="B159" s="26"/>
      <c r="C159" s="27"/>
      <c r="D159" s="27"/>
      <c r="E159" s="27"/>
      <c r="F159" s="27"/>
      <c r="G159" s="28"/>
    </row>
    <row r="160" s="5" customFormat="true" ht="12.75" hidden="true" customHeight="false" outlineLevel="0" collapsed="false">
      <c r="A160" s="25"/>
      <c r="B160" s="26"/>
      <c r="C160" s="27"/>
      <c r="D160" s="27"/>
      <c r="E160" s="27"/>
      <c r="F160" s="27"/>
      <c r="G160" s="28"/>
    </row>
    <row r="161" s="5" customFormat="true" ht="12.75" hidden="true" customHeight="false" outlineLevel="0" collapsed="false">
      <c r="A161" s="25"/>
      <c r="B161" s="26"/>
      <c r="C161" s="27"/>
      <c r="D161" s="27"/>
      <c r="E161" s="27"/>
      <c r="F161" s="27"/>
      <c r="G161" s="28"/>
    </row>
    <row r="162" s="5" customFormat="true" ht="25.5" hidden="false" customHeight="false" outlineLevel="0" collapsed="false">
      <c r="A162" s="25" t="s">
        <v>96</v>
      </c>
      <c r="B162" s="29" t="s">
        <v>97</v>
      </c>
      <c r="C162" s="27" t="n">
        <f aca="false">C163+C164+C165</f>
        <v>20000</v>
      </c>
      <c r="D162" s="27" t="n">
        <f aca="false">D163+D164+D165</f>
        <v>20000</v>
      </c>
      <c r="E162" s="27" t="n">
        <f aca="false">E163+E164+E165</f>
        <v>13350</v>
      </c>
      <c r="F162" s="27" t="n">
        <f aca="false">E162-D162</f>
        <v>-6650</v>
      </c>
      <c r="G162" s="28" t="n">
        <f aca="false">E162/D162</f>
        <v>0.6675</v>
      </c>
    </row>
    <row r="163" customFormat="false" ht="25.5" hidden="false" customHeight="false" outlineLevel="0" collapsed="false">
      <c r="A163" s="34" t="s">
        <v>98</v>
      </c>
      <c r="B163" s="37" t="s">
        <v>99</v>
      </c>
      <c r="C163" s="33" t="n">
        <v>0</v>
      </c>
      <c r="D163" s="33" t="n">
        <v>0</v>
      </c>
      <c r="E163" s="33" t="n">
        <v>10650</v>
      </c>
      <c r="F163" s="33" t="n">
        <f aca="false">E163-D163</f>
        <v>10650</v>
      </c>
      <c r="G163" s="28"/>
    </row>
    <row r="164" customFormat="false" ht="25.5" hidden="true" customHeight="false" outlineLevel="0" collapsed="false">
      <c r="A164" s="34" t="s">
        <v>100</v>
      </c>
      <c r="B164" s="37" t="s">
        <v>101</v>
      </c>
      <c r="C164" s="33" t="n">
        <v>0</v>
      </c>
      <c r="D164" s="33" t="n">
        <v>0</v>
      </c>
      <c r="E164" s="33"/>
      <c r="F164" s="33" t="n">
        <f aca="false">E164-D164</f>
        <v>0</v>
      </c>
      <c r="G164" s="32"/>
    </row>
    <row r="165" customFormat="false" ht="21" hidden="false" customHeight="true" outlineLevel="0" collapsed="false">
      <c r="A165" s="34" t="s">
        <v>102</v>
      </c>
      <c r="B165" s="38" t="s">
        <v>103</v>
      </c>
      <c r="C165" s="33" t="n">
        <v>20000</v>
      </c>
      <c r="D165" s="33" t="n">
        <v>20000</v>
      </c>
      <c r="E165" s="33" t="n">
        <v>2700</v>
      </c>
      <c r="F165" s="33" t="n">
        <f aca="false">E165-D165</f>
        <v>-17300</v>
      </c>
      <c r="G165" s="32" t="n">
        <f aca="false">E165/D165</f>
        <v>0.135</v>
      </c>
    </row>
    <row r="166" s="5" customFormat="true" ht="25.5" hidden="true" customHeight="false" outlineLevel="0" collapsed="false">
      <c r="A166" s="25" t="s">
        <v>104</v>
      </c>
      <c r="B166" s="36" t="s">
        <v>105</v>
      </c>
      <c r="C166" s="27" t="n">
        <v>0</v>
      </c>
      <c r="D166" s="27" t="n">
        <v>0</v>
      </c>
      <c r="E166" s="27" t="n">
        <v>0</v>
      </c>
      <c r="F166" s="27" t="n">
        <f aca="false">E166-D166</f>
        <v>0</v>
      </c>
      <c r="G166" s="32" t="e">
        <f aca="false">E166/D166</f>
        <v>#DIV/0!</v>
      </c>
    </row>
    <row r="167" s="5" customFormat="true" ht="25.5" hidden="false" customHeight="false" outlineLevel="0" collapsed="false">
      <c r="A167" s="25" t="s">
        <v>106</v>
      </c>
      <c r="B167" s="36" t="s">
        <v>107</v>
      </c>
      <c r="C167" s="27" t="n">
        <f aca="false">C168</f>
        <v>0</v>
      </c>
      <c r="D167" s="27" t="n">
        <f aca="false">D168</f>
        <v>0</v>
      </c>
      <c r="E167" s="27" t="n">
        <f aca="false">E168</f>
        <v>29990</v>
      </c>
      <c r="F167" s="27" t="n">
        <f aca="false">E167-D167</f>
        <v>29990</v>
      </c>
      <c r="G167" s="32"/>
    </row>
    <row r="168" customFormat="false" ht="25.5" hidden="false" customHeight="false" outlineLevel="0" collapsed="false">
      <c r="A168" s="34" t="s">
        <v>108</v>
      </c>
      <c r="B168" s="37" t="s">
        <v>109</v>
      </c>
      <c r="C168" s="33" t="n">
        <v>0</v>
      </c>
      <c r="D168" s="33" t="n">
        <v>0</v>
      </c>
      <c r="E168" s="33" t="n">
        <v>29990</v>
      </c>
      <c r="F168" s="33" t="n">
        <f aca="false">E168-D168</f>
        <v>29990</v>
      </c>
      <c r="G168" s="32"/>
    </row>
    <row r="169" s="5" customFormat="true" ht="12.75" hidden="false" customHeight="false" outlineLevel="0" collapsed="false">
      <c r="A169" s="25" t="s">
        <v>110</v>
      </c>
      <c r="B169" s="26" t="s">
        <v>111</v>
      </c>
      <c r="C169" s="27" t="n">
        <f aca="false">C170+C173</f>
        <v>0</v>
      </c>
      <c r="D169" s="27" t="n">
        <f aca="false">D170+D173</f>
        <v>0</v>
      </c>
      <c r="E169" s="27" t="n">
        <f aca="false">E170+E171+E173</f>
        <v>441783</v>
      </c>
      <c r="F169" s="27" t="n">
        <f aca="false">E169-D169</f>
        <v>441783</v>
      </c>
      <c r="G169" s="32"/>
    </row>
    <row r="170" customFormat="false" ht="12.75" hidden="false" customHeight="false" outlineLevel="0" collapsed="false">
      <c r="A170" s="34" t="s">
        <v>112</v>
      </c>
      <c r="B170" s="35" t="s">
        <v>113</v>
      </c>
      <c r="C170" s="33" t="n">
        <v>0</v>
      </c>
      <c r="D170" s="33" t="n">
        <v>0</v>
      </c>
      <c r="E170" s="33" t="n">
        <v>0</v>
      </c>
      <c r="F170" s="33" t="n">
        <f aca="false">E170-D170</f>
        <v>0</v>
      </c>
      <c r="G170" s="32"/>
    </row>
    <row r="171" customFormat="false" ht="12.75" hidden="false" customHeight="false" outlineLevel="0" collapsed="false">
      <c r="A171" s="34" t="s">
        <v>114</v>
      </c>
      <c r="B171" s="35" t="s">
        <v>115</v>
      </c>
      <c r="C171" s="33" t="n">
        <f aca="false">C172</f>
        <v>0</v>
      </c>
      <c r="D171" s="33" t="n">
        <f aca="false">D172</f>
        <v>0</v>
      </c>
      <c r="E171" s="33" t="n">
        <f aca="false">E172</f>
        <v>313834</v>
      </c>
      <c r="F171" s="33" t="n">
        <f aca="false">F172</f>
        <v>313834</v>
      </c>
      <c r="G171" s="32"/>
    </row>
    <row r="172" customFormat="false" ht="25.5" hidden="false" customHeight="false" outlineLevel="0" collapsed="false">
      <c r="A172" s="34" t="s">
        <v>118</v>
      </c>
      <c r="B172" s="35" t="s">
        <v>119</v>
      </c>
      <c r="C172" s="33" t="n">
        <v>0</v>
      </c>
      <c r="D172" s="33" t="n">
        <v>0</v>
      </c>
      <c r="E172" s="33" t="n">
        <v>313834</v>
      </c>
      <c r="F172" s="33" t="n">
        <f aca="false">E172-D172</f>
        <v>313834</v>
      </c>
      <c r="G172" s="32"/>
    </row>
    <row r="173" customFormat="false" ht="12.75" hidden="false" customHeight="false" outlineLevel="0" collapsed="false">
      <c r="A173" s="34" t="s">
        <v>120</v>
      </c>
      <c r="B173" s="37" t="s">
        <v>121</v>
      </c>
      <c r="C173" s="33" t="n">
        <v>0</v>
      </c>
      <c r="D173" s="33" t="n">
        <v>0</v>
      </c>
      <c r="E173" s="33" t="n">
        <v>127949</v>
      </c>
      <c r="F173" s="33" t="n">
        <f aca="false">E173-D173</f>
        <v>127949</v>
      </c>
      <c r="G173" s="32"/>
    </row>
    <row r="174" s="5" customFormat="true" ht="25.5" hidden="false" customHeight="false" outlineLevel="0" collapsed="false">
      <c r="A174" s="25" t="s">
        <v>122</v>
      </c>
      <c r="B174" s="26" t="s">
        <v>123</v>
      </c>
      <c r="C174" s="27" t="n">
        <f aca="false">C175+C176+C177</f>
        <v>-13843000</v>
      </c>
      <c r="D174" s="27" t="n">
        <f aca="false">D175+D176+D177</f>
        <v>-31068870</v>
      </c>
      <c r="E174" s="27" t="n">
        <f aca="false">E175+E176+E177</f>
        <v>-549806</v>
      </c>
      <c r="F174" s="27" t="n">
        <f aca="false">E174-D174</f>
        <v>30519064</v>
      </c>
      <c r="G174" s="32" t="n">
        <f aca="false">E174/D174</f>
        <v>0.0176963629510825</v>
      </c>
    </row>
    <row r="175" customFormat="false" ht="12.75" hidden="false" customHeight="false" outlineLevel="0" collapsed="false">
      <c r="A175" s="34" t="s">
        <v>124</v>
      </c>
      <c r="B175" s="35" t="s">
        <v>125</v>
      </c>
      <c r="C175" s="33" t="n">
        <v>0</v>
      </c>
      <c r="D175" s="33" t="n">
        <v>30000</v>
      </c>
      <c r="E175" s="33" t="n">
        <v>30000</v>
      </c>
      <c r="F175" s="33" t="n">
        <f aca="false">E175-D175</f>
        <v>0</v>
      </c>
      <c r="G175" s="32"/>
    </row>
    <row r="176" customFormat="false" ht="29.25" hidden="false" customHeight="true" outlineLevel="0" collapsed="false">
      <c r="A176" s="34" t="s">
        <v>126</v>
      </c>
      <c r="B176" s="35" t="s">
        <v>127</v>
      </c>
      <c r="C176" s="33" t="n">
        <v>-13843000</v>
      </c>
      <c r="D176" s="33" t="n">
        <v>-31098870</v>
      </c>
      <c r="E176" s="33" t="n">
        <v>-579806</v>
      </c>
      <c r="F176" s="33" t="n">
        <f aca="false">E176-D176</f>
        <v>30519064</v>
      </c>
      <c r="G176" s="32" t="n">
        <f aca="false">E176/D176</f>
        <v>0.0186439571598582</v>
      </c>
    </row>
    <row r="177" customFormat="false" ht="12.75" hidden="true" customHeight="false" outlineLevel="0" collapsed="false">
      <c r="A177" s="34" t="s">
        <v>130</v>
      </c>
      <c r="B177" s="35" t="s">
        <v>131</v>
      </c>
      <c r="C177" s="33"/>
      <c r="D177" s="33"/>
      <c r="E177" s="33"/>
      <c r="F177" s="33" t="n">
        <f aca="false">E177-D177</f>
        <v>0</v>
      </c>
      <c r="G177" s="32" t="e">
        <f aca="false">E177/D177</f>
        <v>#DIV/0!</v>
      </c>
    </row>
    <row r="178" s="5" customFormat="true" ht="12.75" hidden="true" customHeight="false" outlineLevel="0" collapsed="false">
      <c r="A178" s="29" t="s">
        <v>132</v>
      </c>
      <c r="B178" s="26" t="s">
        <v>133</v>
      </c>
      <c r="C178" s="27" t="n">
        <f aca="false">C179</f>
        <v>0</v>
      </c>
      <c r="D178" s="27" t="n">
        <f aca="false">D179</f>
        <v>0</v>
      </c>
      <c r="E178" s="27" t="n">
        <f aca="false">E179</f>
        <v>0</v>
      </c>
      <c r="F178" s="27" t="n">
        <f aca="false">E178-D178</f>
        <v>0</v>
      </c>
      <c r="G178" s="28"/>
    </row>
    <row r="179" s="5" customFormat="true" ht="25.5" hidden="true" customHeight="false" outlineLevel="0" collapsed="false">
      <c r="A179" s="25" t="s">
        <v>134</v>
      </c>
      <c r="B179" s="26" t="s">
        <v>135</v>
      </c>
      <c r="C179" s="27" t="n">
        <f aca="false">C180</f>
        <v>0</v>
      </c>
      <c r="D179" s="27" t="n">
        <f aca="false">D180</f>
        <v>0</v>
      </c>
      <c r="E179" s="27" t="n">
        <f aca="false">E180</f>
        <v>0</v>
      </c>
      <c r="F179" s="27" t="n">
        <f aca="false">E179-D179</f>
        <v>0</v>
      </c>
      <c r="G179" s="28"/>
    </row>
    <row r="180" customFormat="false" ht="25.5" hidden="true" customHeight="false" outlineLevel="0" collapsed="false">
      <c r="A180" s="34" t="s">
        <v>136</v>
      </c>
      <c r="B180" s="39" t="s">
        <v>137</v>
      </c>
      <c r="C180" s="33" t="n">
        <v>0</v>
      </c>
      <c r="D180" s="33" t="n">
        <v>0</v>
      </c>
      <c r="E180" s="33" t="n">
        <v>0</v>
      </c>
      <c r="F180" s="33" t="n">
        <f aca="false">E180-D180</f>
        <v>0</v>
      </c>
      <c r="G180" s="32"/>
    </row>
    <row r="181" s="5" customFormat="true" ht="12.75" hidden="true" customHeight="false" outlineLevel="0" collapsed="false">
      <c r="A181" s="25" t="s">
        <v>140</v>
      </c>
      <c r="B181" s="26" t="s">
        <v>141</v>
      </c>
      <c r="C181" s="27" t="n">
        <f aca="false">C182</f>
        <v>0</v>
      </c>
      <c r="D181" s="27" t="n">
        <f aca="false">D182</f>
        <v>0</v>
      </c>
      <c r="E181" s="27" t="n">
        <f aca="false">E182</f>
        <v>0</v>
      </c>
      <c r="F181" s="27" t="n">
        <f aca="false">E181-D181</f>
        <v>0</v>
      </c>
      <c r="G181" s="28"/>
    </row>
    <row r="182" s="5" customFormat="true" ht="25.5" hidden="true" customHeight="false" outlineLevel="0" collapsed="false">
      <c r="A182" s="25" t="s">
        <v>142</v>
      </c>
      <c r="B182" s="26" t="s">
        <v>143</v>
      </c>
      <c r="C182" s="27" t="n">
        <f aca="false">C183</f>
        <v>0</v>
      </c>
      <c r="D182" s="27" t="n">
        <f aca="false">D183</f>
        <v>0</v>
      </c>
      <c r="E182" s="27" t="n">
        <f aca="false">E183</f>
        <v>0</v>
      </c>
      <c r="F182" s="27" t="n">
        <f aca="false">E182-D182</f>
        <v>0</v>
      </c>
      <c r="G182" s="28"/>
    </row>
    <row r="183" s="5" customFormat="true" ht="38.25" hidden="false" customHeight="false" outlineLevel="0" collapsed="false">
      <c r="A183" s="25" t="s">
        <v>146</v>
      </c>
      <c r="B183" s="26" t="s">
        <v>147</v>
      </c>
      <c r="C183" s="27" t="n">
        <v>0</v>
      </c>
      <c r="D183" s="27" t="n">
        <v>0</v>
      </c>
      <c r="E183" s="27" t="n">
        <v>0</v>
      </c>
      <c r="F183" s="33" t="n">
        <f aca="false">E183-D183</f>
        <v>0</v>
      </c>
      <c r="G183" s="32"/>
    </row>
    <row r="184" customFormat="false" ht="12.75" hidden="false" customHeight="false" outlineLevel="0" collapsed="false">
      <c r="A184" s="25" t="s">
        <v>148</v>
      </c>
      <c r="B184" s="26" t="s">
        <v>149</v>
      </c>
      <c r="C184" s="27" t="n">
        <f aca="false">C185</f>
        <v>92831000</v>
      </c>
      <c r="D184" s="27" t="n">
        <f aca="false">D185</f>
        <v>103629000</v>
      </c>
      <c r="E184" s="27" t="n">
        <f aca="false">E185</f>
        <v>103050128</v>
      </c>
      <c r="F184" s="27" t="n">
        <f aca="false">E184-D184</f>
        <v>-578872</v>
      </c>
      <c r="G184" s="28" t="n">
        <f aca="false">E184/D184</f>
        <v>0.994413996082178</v>
      </c>
    </row>
    <row r="185" s="5" customFormat="true" ht="25.5" hidden="false" customHeight="false" outlineLevel="0" collapsed="false">
      <c r="A185" s="25" t="s">
        <v>150</v>
      </c>
      <c r="B185" s="26" t="s">
        <v>151</v>
      </c>
      <c r="C185" s="27" t="n">
        <f aca="false">C186+C202</f>
        <v>92831000</v>
      </c>
      <c r="D185" s="27" t="n">
        <f aca="false">D186+D202</f>
        <v>103629000</v>
      </c>
      <c r="E185" s="27" t="n">
        <f aca="false">E186+E202</f>
        <v>103050128</v>
      </c>
      <c r="F185" s="27" t="n">
        <f aca="false">E185-D185</f>
        <v>-578872</v>
      </c>
      <c r="G185" s="28" t="n">
        <f aca="false">E185/D185</f>
        <v>0.994413996082178</v>
      </c>
    </row>
    <row r="186" s="5" customFormat="true" ht="12.75" hidden="false" customHeight="false" outlineLevel="0" collapsed="false">
      <c r="A186" s="25" t="s">
        <v>152</v>
      </c>
      <c r="B186" s="26" t="s">
        <v>153</v>
      </c>
      <c r="C186" s="27" t="n">
        <f aca="false">C187+C190+C193+C194+C195+C197+C198+C199+C200+C201</f>
        <v>92831000</v>
      </c>
      <c r="D186" s="27" t="n">
        <f aca="false">D187+D190+D193+D194+D195+D196+D197+D198+D199+D200+D201</f>
        <v>103629000</v>
      </c>
      <c r="E186" s="27" t="n">
        <f aca="false">E187+E190+E193+E194+E195+E196+E197+E198+E199+E200+E201</f>
        <v>103050128</v>
      </c>
      <c r="F186" s="27" t="n">
        <f aca="false">E186-D186</f>
        <v>-578872</v>
      </c>
      <c r="G186" s="28" t="n">
        <f aca="false">E186/D186</f>
        <v>0.994413996082178</v>
      </c>
    </row>
    <row r="187" customFormat="false" ht="25.5" hidden="true" customHeight="false" outlineLevel="0" collapsed="false">
      <c r="A187" s="34" t="s">
        <v>154</v>
      </c>
      <c r="B187" s="35" t="s">
        <v>155</v>
      </c>
      <c r="C187" s="33" t="n">
        <f aca="false">C188+C189</f>
        <v>0</v>
      </c>
      <c r="D187" s="33" t="n">
        <f aca="false">D188+D189</f>
        <v>0</v>
      </c>
      <c r="E187" s="33" t="n">
        <f aca="false">E188+E189</f>
        <v>0</v>
      </c>
      <c r="F187" s="33" t="n">
        <f aca="false">E187-D187</f>
        <v>0</v>
      </c>
      <c r="G187" s="32"/>
    </row>
    <row r="188" customFormat="false" ht="38.25" hidden="true" customHeight="false" outlineLevel="0" collapsed="false">
      <c r="A188" s="34" t="s">
        <v>156</v>
      </c>
      <c r="B188" s="35" t="s">
        <v>157</v>
      </c>
      <c r="C188" s="33" t="n">
        <v>0</v>
      </c>
      <c r="D188" s="33" t="n">
        <v>0</v>
      </c>
      <c r="E188" s="33" t="n">
        <v>0</v>
      </c>
      <c r="F188" s="33" t="n">
        <f aca="false">E188-D188</f>
        <v>0</v>
      </c>
      <c r="G188" s="32"/>
    </row>
    <row r="189" customFormat="false" ht="25.5" hidden="true" customHeight="false" outlineLevel="0" collapsed="false">
      <c r="A189" s="34" t="s">
        <v>158</v>
      </c>
      <c r="B189" s="35" t="s">
        <v>159</v>
      </c>
      <c r="C189" s="33" t="n">
        <v>0</v>
      </c>
      <c r="D189" s="33" t="n">
        <v>0</v>
      </c>
      <c r="E189" s="33" t="n">
        <v>0</v>
      </c>
      <c r="F189" s="33" t="n">
        <f aca="false">E189-D189</f>
        <v>0</v>
      </c>
      <c r="G189" s="32"/>
    </row>
    <row r="190" customFormat="false" ht="38.25" hidden="true" customHeight="false" outlineLevel="0" collapsed="false">
      <c r="A190" s="34" t="s">
        <v>160</v>
      </c>
      <c r="B190" s="35" t="s">
        <v>161</v>
      </c>
      <c r="C190" s="33" t="n">
        <f aca="false">C191+C192</f>
        <v>0</v>
      </c>
      <c r="D190" s="33" t="n">
        <f aca="false">D191+D192</f>
        <v>0</v>
      </c>
      <c r="E190" s="33" t="n">
        <f aca="false">E191+E192</f>
        <v>0</v>
      </c>
      <c r="F190" s="33" t="n">
        <f aca="false">E190-D190</f>
        <v>0</v>
      </c>
      <c r="G190" s="28"/>
    </row>
    <row r="191" customFormat="false" ht="51" hidden="true" customHeight="false" outlineLevel="0" collapsed="false">
      <c r="A191" s="34" t="s">
        <v>162</v>
      </c>
      <c r="B191" s="35" t="s">
        <v>163</v>
      </c>
      <c r="C191" s="33" t="n">
        <v>0</v>
      </c>
      <c r="D191" s="33" t="n">
        <v>0</v>
      </c>
      <c r="E191" s="33" t="n">
        <v>0</v>
      </c>
      <c r="F191" s="33" t="n">
        <f aca="false">E191-D191</f>
        <v>0</v>
      </c>
      <c r="G191" s="32"/>
    </row>
    <row r="192" customFormat="false" ht="38.25" hidden="true" customHeight="false" outlineLevel="0" collapsed="false">
      <c r="A192" s="34" t="s">
        <v>164</v>
      </c>
      <c r="B192" s="35" t="s">
        <v>165</v>
      </c>
      <c r="C192" s="33" t="n">
        <v>0</v>
      </c>
      <c r="D192" s="33" t="n">
        <v>0</v>
      </c>
      <c r="E192" s="33" t="n">
        <v>0</v>
      </c>
      <c r="F192" s="33" t="n">
        <f aca="false">E192-D192</f>
        <v>0</v>
      </c>
      <c r="G192" s="32"/>
    </row>
    <row r="193" customFormat="false" ht="38.25" hidden="true" customHeight="false" outlineLevel="0" collapsed="false">
      <c r="A193" s="34" t="s">
        <v>170</v>
      </c>
      <c r="B193" s="35" t="s">
        <v>171</v>
      </c>
      <c r="C193" s="33" t="n">
        <v>0</v>
      </c>
      <c r="D193" s="33" t="n">
        <v>0</v>
      </c>
      <c r="E193" s="33" t="n">
        <v>0</v>
      </c>
      <c r="F193" s="33" t="n">
        <f aca="false">E193-D193</f>
        <v>0</v>
      </c>
      <c r="G193" s="32"/>
    </row>
    <row r="194" customFormat="false" ht="51" hidden="true" customHeight="false" outlineLevel="0" collapsed="false">
      <c r="A194" s="34" t="s">
        <v>172</v>
      </c>
      <c r="B194" s="35" t="s">
        <v>173</v>
      </c>
      <c r="C194" s="33" t="n">
        <v>0</v>
      </c>
      <c r="D194" s="33" t="n">
        <v>0</v>
      </c>
      <c r="E194" s="33" t="n">
        <v>0</v>
      </c>
      <c r="F194" s="33" t="n">
        <f aca="false">E194-D194</f>
        <v>0</v>
      </c>
      <c r="G194" s="32"/>
    </row>
    <row r="195" customFormat="false" ht="25.5" hidden="false" customHeight="false" outlineLevel="0" collapsed="false">
      <c r="A195" s="34" t="s">
        <v>174</v>
      </c>
      <c r="B195" s="35" t="s">
        <v>175</v>
      </c>
      <c r="C195" s="33" t="n">
        <v>89359000</v>
      </c>
      <c r="D195" s="33" t="n">
        <v>99215000</v>
      </c>
      <c r="E195" s="33" t="n">
        <v>99152968</v>
      </c>
      <c r="F195" s="33" t="n">
        <f aca="false">E195-D195</f>
        <v>-62032</v>
      </c>
      <c r="G195" s="32" t="n">
        <f aca="false">E195/D195</f>
        <v>0.999374771959885</v>
      </c>
    </row>
    <row r="196" customFormat="false" ht="12.75" hidden="false" customHeight="false" outlineLevel="0" collapsed="false">
      <c r="A196" s="34" t="s">
        <v>176</v>
      </c>
      <c r="B196" s="35" t="s">
        <v>177</v>
      </c>
      <c r="C196" s="33"/>
      <c r="D196" s="33" t="n">
        <v>706000</v>
      </c>
      <c r="E196" s="33" t="n">
        <v>706000</v>
      </c>
      <c r="F196" s="33" t="n">
        <f aca="false">E196-D196</f>
        <v>0</v>
      </c>
      <c r="G196" s="32"/>
    </row>
    <row r="197" customFormat="false" ht="25.5" hidden="false" customHeight="false" outlineLevel="0" collapsed="false">
      <c r="A197" s="34" t="s">
        <v>178</v>
      </c>
      <c r="B197" s="35" t="s">
        <v>179</v>
      </c>
      <c r="C197" s="33" t="n">
        <v>2572000</v>
      </c>
      <c r="D197" s="33" t="n">
        <v>2808000</v>
      </c>
      <c r="E197" s="33" t="n">
        <v>2364950</v>
      </c>
      <c r="F197" s="33" t="n">
        <f aca="false">E197-D197</f>
        <v>-443050</v>
      </c>
      <c r="G197" s="32" t="n">
        <f aca="false">E197/D197</f>
        <v>0.842218660968661</v>
      </c>
    </row>
    <row r="198" customFormat="false" ht="25.5" hidden="true" customHeight="false" outlineLevel="0" collapsed="false">
      <c r="A198" s="34" t="s">
        <v>180</v>
      </c>
      <c r="B198" s="35" t="s">
        <v>181</v>
      </c>
      <c r="C198" s="33" t="n">
        <v>0</v>
      </c>
      <c r="D198" s="33" t="n">
        <v>0</v>
      </c>
      <c r="E198" s="33" t="n">
        <v>0</v>
      </c>
      <c r="F198" s="33" t="n">
        <f aca="false">E198-D198</f>
        <v>0</v>
      </c>
      <c r="G198" s="32"/>
    </row>
    <row r="199" customFormat="false" ht="25.5" hidden="true" customHeight="false" outlineLevel="0" collapsed="false">
      <c r="A199" s="34" t="s">
        <v>182</v>
      </c>
      <c r="B199" s="35" t="s">
        <v>183</v>
      </c>
      <c r="C199" s="33"/>
      <c r="D199" s="33"/>
      <c r="E199" s="33"/>
      <c r="F199" s="33" t="n">
        <f aca="false">E199-D199</f>
        <v>0</v>
      </c>
      <c r="G199" s="32" t="e">
        <f aca="false">E199/D199</f>
        <v>#DIV/0!</v>
      </c>
    </row>
    <row r="200" customFormat="false" ht="25.5" hidden="false" customHeight="false" outlineLevel="0" collapsed="false">
      <c r="A200" s="34" t="s">
        <v>184</v>
      </c>
      <c r="B200" s="35" t="s">
        <v>185</v>
      </c>
      <c r="C200" s="33" t="n">
        <v>900000</v>
      </c>
      <c r="D200" s="33" t="n">
        <v>900000</v>
      </c>
      <c r="E200" s="33" t="n">
        <v>826210</v>
      </c>
      <c r="F200" s="33" t="n">
        <f aca="false">E200-D200</f>
        <v>-73790</v>
      </c>
      <c r="G200" s="32" t="n">
        <f aca="false">E200/D200</f>
        <v>0.918011111111111</v>
      </c>
    </row>
    <row r="201" customFormat="false" ht="25.5" hidden="true" customHeight="false" outlineLevel="0" collapsed="false">
      <c r="A201" s="34" t="s">
        <v>223</v>
      </c>
      <c r="B201" s="35" t="s">
        <v>224</v>
      </c>
      <c r="C201" s="33" t="n">
        <v>0</v>
      </c>
      <c r="D201" s="33" t="n">
        <v>0</v>
      </c>
      <c r="E201" s="33" t="n">
        <v>0</v>
      </c>
      <c r="F201" s="33" t="n">
        <f aca="false">E201-D201</f>
        <v>0</v>
      </c>
      <c r="G201" s="32"/>
    </row>
    <row r="202" customFormat="false" ht="25.5" hidden="true" customHeight="false" outlineLevel="0" collapsed="false">
      <c r="A202" s="25" t="s">
        <v>196</v>
      </c>
      <c r="B202" s="26" t="s">
        <v>197</v>
      </c>
      <c r="C202" s="33" t="n">
        <f aca="false">C203</f>
        <v>0</v>
      </c>
      <c r="D202" s="33" t="n">
        <f aca="false">D203</f>
        <v>0</v>
      </c>
      <c r="E202" s="33" t="n">
        <f aca="false">E203</f>
        <v>0</v>
      </c>
      <c r="F202" s="27" t="n">
        <f aca="false">E202-D202</f>
        <v>0</v>
      </c>
      <c r="G202" s="28"/>
    </row>
    <row r="203" customFormat="false" ht="25.5" hidden="true" customHeight="false" outlineLevel="0" collapsed="false">
      <c r="A203" s="34" t="s">
        <v>198</v>
      </c>
      <c r="B203" s="35" t="s">
        <v>199</v>
      </c>
      <c r="C203" s="33" t="n">
        <v>0</v>
      </c>
      <c r="D203" s="33" t="n">
        <v>0</v>
      </c>
      <c r="E203" s="33" t="n">
        <v>0</v>
      </c>
      <c r="F203" s="33" t="n">
        <f aca="false">E203-D203</f>
        <v>0</v>
      </c>
      <c r="G203" s="32"/>
    </row>
    <row r="204" s="5" customFormat="true" ht="12.75" hidden="false" customHeight="false" outlineLevel="0" collapsed="false">
      <c r="A204" s="21" t="s">
        <v>225</v>
      </c>
      <c r="B204" s="22" t="s">
        <v>18</v>
      </c>
      <c r="C204" s="23" t="n">
        <f aca="false">C206+C260+C268+C292</f>
        <v>38649470</v>
      </c>
      <c r="D204" s="23" t="n">
        <f aca="false">D206+D260+D268+D292</f>
        <v>56643450</v>
      </c>
      <c r="E204" s="23" t="n">
        <f aca="false">E206+E260+E264+E268+E292</f>
        <v>36106301</v>
      </c>
      <c r="F204" s="23" t="n">
        <f aca="false">E204-D204</f>
        <v>-20537149</v>
      </c>
      <c r="G204" s="24" t="n">
        <f aca="false">E204/D204</f>
        <v>0.63743117694985</v>
      </c>
    </row>
    <row r="205" s="5" customFormat="true" ht="12.75" hidden="true" customHeight="false" outlineLevel="0" collapsed="false">
      <c r="A205" s="25" t="s">
        <v>19</v>
      </c>
      <c r="B205" s="26" t="s">
        <v>20</v>
      </c>
      <c r="C205" s="27" t="n">
        <f aca="false">C206-C223+C260-C256</f>
        <v>0</v>
      </c>
      <c r="D205" s="27" t="n">
        <f aca="false">D206-D223+D260-D256</f>
        <v>0</v>
      </c>
      <c r="E205" s="27" t="n">
        <f aca="false">E206-E223+E260-E256</f>
        <v>1144169</v>
      </c>
      <c r="F205" s="27" t="n">
        <f aca="false">E205-D205</f>
        <v>1144169</v>
      </c>
      <c r="G205" s="28" t="e">
        <f aca="false">E205/D205</f>
        <v>#DIV/0!</v>
      </c>
    </row>
    <row r="206" s="5" customFormat="true" ht="12.75" hidden="false" customHeight="false" outlineLevel="0" collapsed="false">
      <c r="A206" s="29" t="s">
        <v>21</v>
      </c>
      <c r="B206" s="26" t="s">
        <v>22</v>
      </c>
      <c r="C206" s="27" t="n">
        <f aca="false">C207+C236+C264</f>
        <v>13843000</v>
      </c>
      <c r="D206" s="27" t="n">
        <f aca="false">D207+D236+D264</f>
        <v>31098870</v>
      </c>
      <c r="E206" s="27" t="n">
        <f aca="false">E207+E236</f>
        <v>1147276</v>
      </c>
      <c r="F206" s="27" t="n">
        <f aca="false">E206-D206</f>
        <v>-29951594</v>
      </c>
      <c r="G206" s="28" t="n">
        <f aca="false">E206/D206</f>
        <v>0.0368912439583818</v>
      </c>
    </row>
    <row r="207" s="5" customFormat="true" ht="12.75" hidden="true" customHeight="false" outlineLevel="0" collapsed="false">
      <c r="A207" s="25" t="s">
        <v>23</v>
      </c>
      <c r="B207" s="26" t="s">
        <v>24</v>
      </c>
      <c r="C207" s="27" t="n">
        <f aca="false">C208+C218+C220+C222</f>
        <v>0</v>
      </c>
      <c r="D207" s="27" t="n">
        <f aca="false">D208+D218+D220+D222</f>
        <v>0</v>
      </c>
      <c r="E207" s="27" t="n">
        <f aca="false">E208+E218+E220+E222</f>
        <v>0</v>
      </c>
      <c r="F207" s="27" t="n">
        <f aca="false">E207-D207</f>
        <v>0</v>
      </c>
      <c r="G207" s="28" t="e">
        <f aca="false">E207/D207</f>
        <v>#DIV/0!</v>
      </c>
    </row>
    <row r="208" s="5" customFormat="true" ht="25.5" hidden="true" customHeight="false" outlineLevel="0" collapsed="false">
      <c r="A208" s="25" t="s">
        <v>25</v>
      </c>
      <c r="B208" s="26" t="s">
        <v>26</v>
      </c>
      <c r="C208" s="30" t="n">
        <f aca="false">C209+C212+C216</f>
        <v>0</v>
      </c>
      <c r="D208" s="27" t="n">
        <f aca="false">D209+D212+D216</f>
        <v>0</v>
      </c>
      <c r="E208" s="27" t="n">
        <f aca="false">E209+E212+E216</f>
        <v>0</v>
      </c>
      <c r="F208" s="27" t="n">
        <f aca="false">E208-D208</f>
        <v>0</v>
      </c>
      <c r="G208" s="28" t="e">
        <f aca="false">E208/D208</f>
        <v>#DIV/0!</v>
      </c>
    </row>
    <row r="209" s="5" customFormat="true" ht="38.25" hidden="true" customHeight="false" outlineLevel="0" collapsed="false">
      <c r="A209" s="25" t="s">
        <v>27</v>
      </c>
      <c r="B209" s="26" t="s">
        <v>28</v>
      </c>
      <c r="C209" s="27" t="n">
        <f aca="false">C210</f>
        <v>0</v>
      </c>
      <c r="D209" s="27" t="n">
        <f aca="false">D210</f>
        <v>0</v>
      </c>
      <c r="E209" s="27" t="n">
        <f aca="false">E210</f>
        <v>0</v>
      </c>
      <c r="F209" s="27" t="n">
        <f aca="false">E209-D209</f>
        <v>0</v>
      </c>
      <c r="G209" s="28" t="e">
        <f aca="false">E209/D209</f>
        <v>#DIV/0!</v>
      </c>
    </row>
    <row r="210" s="5" customFormat="true" ht="12.75" hidden="true" customHeight="false" outlineLevel="0" collapsed="false">
      <c r="A210" s="25" t="s">
        <v>29</v>
      </c>
      <c r="B210" s="31" t="s">
        <v>30</v>
      </c>
      <c r="C210" s="27" t="n">
        <f aca="false">C211</f>
        <v>0</v>
      </c>
      <c r="D210" s="27" t="n">
        <f aca="false">D211</f>
        <v>0</v>
      </c>
      <c r="E210" s="27" t="n">
        <f aca="false">E211</f>
        <v>0</v>
      </c>
      <c r="F210" s="27" t="n">
        <f aca="false">E210-D210</f>
        <v>0</v>
      </c>
      <c r="G210" s="28" t="e">
        <f aca="false">E210/D210</f>
        <v>#DIV/0!</v>
      </c>
    </row>
    <row r="211" s="5" customFormat="true" ht="12.75" hidden="true" customHeight="false" outlineLevel="0" collapsed="false">
      <c r="A211" s="25" t="s">
        <v>31</v>
      </c>
      <c r="B211" s="31" t="s">
        <v>32</v>
      </c>
      <c r="C211" s="27" t="n">
        <v>0</v>
      </c>
      <c r="D211" s="27" t="n">
        <v>0</v>
      </c>
      <c r="E211" s="27" t="n">
        <v>0</v>
      </c>
      <c r="F211" s="33" t="n">
        <f aca="false">E211-D211</f>
        <v>0</v>
      </c>
      <c r="G211" s="28" t="e">
        <f aca="false">E211/D211</f>
        <v>#DIV/0!</v>
      </c>
    </row>
    <row r="212" s="5" customFormat="true" ht="38.25" hidden="true" customHeight="false" outlineLevel="0" collapsed="false">
      <c r="A212" s="25" t="s">
        <v>33</v>
      </c>
      <c r="B212" s="26" t="s">
        <v>34</v>
      </c>
      <c r="C212" s="27" t="n">
        <f aca="false">C213</f>
        <v>0</v>
      </c>
      <c r="D212" s="27" t="n">
        <f aca="false">D213</f>
        <v>0</v>
      </c>
      <c r="E212" s="27" t="n">
        <f aca="false">E213</f>
        <v>0</v>
      </c>
      <c r="F212" s="27" t="n">
        <f aca="false">E212-D212</f>
        <v>0</v>
      </c>
      <c r="G212" s="28" t="e">
        <f aca="false">E212/D212</f>
        <v>#DIV/0!</v>
      </c>
    </row>
    <row r="213" s="5" customFormat="true" ht="25.5" hidden="true" customHeight="false" outlineLevel="0" collapsed="false">
      <c r="A213" s="25" t="s">
        <v>35</v>
      </c>
      <c r="B213" s="26" t="s">
        <v>36</v>
      </c>
      <c r="C213" s="27" t="n">
        <f aca="false">C214+C215</f>
        <v>0</v>
      </c>
      <c r="D213" s="27" t="n">
        <f aca="false">D214+D215</f>
        <v>0</v>
      </c>
      <c r="E213" s="27" t="n">
        <f aca="false">E214+E215</f>
        <v>0</v>
      </c>
      <c r="F213" s="27" t="n">
        <f aca="false">E213-D213</f>
        <v>0</v>
      </c>
      <c r="G213" s="28" t="e">
        <f aca="false">E213/D213</f>
        <v>#DIV/0!</v>
      </c>
    </row>
    <row r="214" customFormat="false" ht="12.75" hidden="true" customHeight="false" outlineLevel="0" collapsed="false">
      <c r="A214" s="34" t="s">
        <v>37</v>
      </c>
      <c r="B214" s="35" t="s">
        <v>38</v>
      </c>
      <c r="C214" s="33" t="n">
        <v>0</v>
      </c>
      <c r="D214" s="33" t="n">
        <v>0</v>
      </c>
      <c r="E214" s="33" t="n">
        <v>0</v>
      </c>
      <c r="F214" s="33" t="n">
        <f aca="false">E214-D214</f>
        <v>0</v>
      </c>
      <c r="G214" s="28" t="e">
        <f aca="false">E214/D214</f>
        <v>#DIV/0!</v>
      </c>
    </row>
    <row r="215" customFormat="false" ht="25.5" hidden="true" customHeight="false" outlineLevel="0" collapsed="false">
      <c r="A215" s="34" t="s">
        <v>39</v>
      </c>
      <c r="B215" s="35" t="s">
        <v>40</v>
      </c>
      <c r="C215" s="33" t="n">
        <v>0</v>
      </c>
      <c r="D215" s="33" t="n">
        <v>0</v>
      </c>
      <c r="E215" s="33" t="n">
        <v>0</v>
      </c>
      <c r="F215" s="33" t="n">
        <f aca="false">E215-D215</f>
        <v>0</v>
      </c>
      <c r="G215" s="28" t="e">
        <f aca="false">E215/D215</f>
        <v>#DIV/0!</v>
      </c>
    </row>
    <row r="216" s="5" customFormat="true" ht="25.5" hidden="true" customHeight="false" outlineLevel="0" collapsed="false">
      <c r="A216" s="25" t="s">
        <v>41</v>
      </c>
      <c r="B216" s="26"/>
      <c r="C216" s="27" t="n">
        <f aca="false">C217</f>
        <v>0</v>
      </c>
      <c r="D216" s="27" t="n">
        <f aca="false">D217</f>
        <v>0</v>
      </c>
      <c r="E216" s="27" t="n">
        <f aca="false">E217</f>
        <v>0</v>
      </c>
      <c r="F216" s="27" t="n">
        <f aca="false">E216-D216</f>
        <v>0</v>
      </c>
      <c r="G216" s="28" t="e">
        <f aca="false">E216/D216</f>
        <v>#DIV/0!</v>
      </c>
    </row>
    <row r="217" s="5" customFormat="true" ht="25.5" hidden="true" customHeight="false" outlineLevel="0" collapsed="false">
      <c r="A217" s="25" t="s">
        <v>42</v>
      </c>
      <c r="B217" s="26" t="s">
        <v>43</v>
      </c>
      <c r="C217" s="27" t="n">
        <v>0</v>
      </c>
      <c r="D217" s="27" t="n">
        <v>0</v>
      </c>
      <c r="E217" s="27" t="n">
        <v>0</v>
      </c>
      <c r="F217" s="27" t="n">
        <f aca="false">E217-D217</f>
        <v>0</v>
      </c>
      <c r="G217" s="28" t="e">
        <f aca="false">E217/D217</f>
        <v>#DIV/0!</v>
      </c>
    </row>
    <row r="218" s="5" customFormat="true" ht="12.75" hidden="true" customHeight="false" outlineLevel="0" collapsed="false">
      <c r="A218" s="25" t="s">
        <v>44</v>
      </c>
      <c r="B218" s="26"/>
      <c r="C218" s="27" t="n">
        <f aca="false">C219</f>
        <v>0</v>
      </c>
      <c r="D218" s="27" t="n">
        <f aca="false">D219</f>
        <v>0</v>
      </c>
      <c r="E218" s="27" t="n">
        <f aca="false">E219</f>
        <v>0</v>
      </c>
      <c r="F218" s="27" t="n">
        <f aca="false">E218-D218</f>
        <v>0</v>
      </c>
      <c r="G218" s="28" t="e">
        <f aca="false">E218/D218</f>
        <v>#DIV/0!</v>
      </c>
    </row>
    <row r="219" s="5" customFormat="true" ht="12.75" hidden="true" customHeight="false" outlineLevel="0" collapsed="false">
      <c r="A219" s="25" t="s">
        <v>45</v>
      </c>
      <c r="B219" s="26" t="s">
        <v>46</v>
      </c>
      <c r="C219" s="27" t="n">
        <v>0</v>
      </c>
      <c r="D219" s="27" t="n">
        <v>0</v>
      </c>
      <c r="E219" s="27" t="n">
        <v>0</v>
      </c>
      <c r="F219" s="27" t="n">
        <f aca="false">E219-D219</f>
        <v>0</v>
      </c>
      <c r="G219" s="28" t="e">
        <f aca="false">E219/D219</f>
        <v>#DIV/0!</v>
      </c>
    </row>
    <row r="220" s="5" customFormat="true" ht="25.5" hidden="true" customHeight="false" outlineLevel="0" collapsed="false">
      <c r="A220" s="25" t="s">
        <v>47</v>
      </c>
      <c r="B220" s="31"/>
      <c r="C220" s="27" t="n">
        <f aca="false">C221</f>
        <v>0</v>
      </c>
      <c r="D220" s="27" t="n">
        <f aca="false">D221</f>
        <v>0</v>
      </c>
      <c r="E220" s="27" t="n">
        <f aca="false">E221</f>
        <v>0</v>
      </c>
      <c r="F220" s="27" t="n">
        <f aca="false">E220-D220</f>
        <v>0</v>
      </c>
      <c r="G220" s="28" t="e">
        <f aca="false">E220/D220</f>
        <v>#DIV/0!</v>
      </c>
    </row>
    <row r="221" s="5" customFormat="true" ht="25.5" hidden="true" customHeight="false" outlineLevel="0" collapsed="false">
      <c r="A221" s="25" t="s">
        <v>48</v>
      </c>
      <c r="B221" s="26" t="s">
        <v>49</v>
      </c>
      <c r="C221" s="27" t="n">
        <v>0</v>
      </c>
      <c r="D221" s="27" t="n">
        <v>0</v>
      </c>
      <c r="E221" s="27" t="n">
        <v>0</v>
      </c>
      <c r="F221" s="27" t="n">
        <f aca="false">E221-D221</f>
        <v>0</v>
      </c>
      <c r="G221" s="28" t="e">
        <f aca="false">E221/D221</f>
        <v>#DIV/0!</v>
      </c>
    </row>
    <row r="222" s="5" customFormat="true" ht="25.5" hidden="true" customHeight="false" outlineLevel="0" collapsed="false">
      <c r="A222" s="25" t="s">
        <v>50</v>
      </c>
      <c r="B222" s="26" t="s">
        <v>51</v>
      </c>
      <c r="C222" s="27" t="n">
        <f aca="false">C223+C227+C228+C229</f>
        <v>0</v>
      </c>
      <c r="D222" s="27" t="n">
        <f aca="false">D223+D227+D228+D229</f>
        <v>0</v>
      </c>
      <c r="E222" s="27" t="n">
        <f aca="false">E223+E227+E228+E229</f>
        <v>0</v>
      </c>
      <c r="F222" s="27" t="n">
        <f aca="false">E222-D222</f>
        <v>0</v>
      </c>
      <c r="G222" s="28" t="e">
        <f aca="false">E222/D222</f>
        <v>#DIV/0!</v>
      </c>
    </row>
    <row r="223" s="5" customFormat="true" ht="25.5" hidden="true" customHeight="false" outlineLevel="0" collapsed="false">
      <c r="A223" s="25" t="s">
        <v>52</v>
      </c>
      <c r="B223" s="36" t="s">
        <v>53</v>
      </c>
      <c r="C223" s="27" t="n">
        <f aca="false">C224+C225+C226</f>
        <v>0</v>
      </c>
      <c r="D223" s="27" t="n">
        <f aca="false">D224+D225+D226</f>
        <v>0</v>
      </c>
      <c r="E223" s="27" t="n">
        <f aca="false">E224+E225+E226</f>
        <v>0</v>
      </c>
      <c r="F223" s="27" t="n">
        <f aca="false">E223-D223</f>
        <v>0</v>
      </c>
      <c r="G223" s="28" t="e">
        <f aca="false">E223/D223</f>
        <v>#DIV/0!</v>
      </c>
    </row>
    <row r="224" customFormat="false" ht="25.5" hidden="true" customHeight="false" outlineLevel="0" collapsed="false">
      <c r="A224" s="34" t="s">
        <v>54</v>
      </c>
      <c r="B224" s="37" t="s">
        <v>55</v>
      </c>
      <c r="C224" s="33" t="n">
        <v>0</v>
      </c>
      <c r="D224" s="33" t="n">
        <v>0</v>
      </c>
      <c r="E224" s="33" t="n">
        <v>0</v>
      </c>
      <c r="F224" s="33" t="n">
        <f aca="false">E224-D224</f>
        <v>0</v>
      </c>
      <c r="G224" s="28" t="e">
        <f aca="false">E224/D224</f>
        <v>#DIV/0!</v>
      </c>
    </row>
    <row r="225" customFormat="false" ht="25.5" hidden="true" customHeight="false" outlineLevel="0" collapsed="false">
      <c r="A225" s="34" t="s">
        <v>56</v>
      </c>
      <c r="B225" s="35" t="s">
        <v>57</v>
      </c>
      <c r="C225" s="33" t="n">
        <v>0</v>
      </c>
      <c r="D225" s="33" t="n">
        <v>0</v>
      </c>
      <c r="E225" s="33" t="n">
        <v>0</v>
      </c>
      <c r="F225" s="33" t="n">
        <f aca="false">E225-D225</f>
        <v>0</v>
      </c>
      <c r="G225" s="28" t="e">
        <f aca="false">E225/D225</f>
        <v>#DIV/0!</v>
      </c>
    </row>
    <row r="226" customFormat="false" ht="25.5" hidden="true" customHeight="false" outlineLevel="0" collapsed="false">
      <c r="A226" s="34" t="s">
        <v>58</v>
      </c>
      <c r="B226" s="35" t="s">
        <v>59</v>
      </c>
      <c r="C226" s="33" t="n">
        <v>0</v>
      </c>
      <c r="D226" s="33" t="n">
        <v>0</v>
      </c>
      <c r="E226" s="33" t="n">
        <v>0</v>
      </c>
      <c r="F226" s="33" t="n">
        <f aca="false">E226-D226</f>
        <v>0</v>
      </c>
      <c r="G226" s="28" t="e">
        <f aca="false">E226/D226</f>
        <v>#DIV/0!</v>
      </c>
    </row>
    <row r="227" s="5" customFormat="true" ht="25.5" hidden="true" customHeight="false" outlineLevel="0" collapsed="false">
      <c r="A227" s="29" t="s">
        <v>60</v>
      </c>
      <c r="B227" s="26" t="s">
        <v>61</v>
      </c>
      <c r="C227" s="27" t="n">
        <v>0</v>
      </c>
      <c r="D227" s="27" t="n">
        <v>0</v>
      </c>
      <c r="E227" s="27" t="n">
        <v>0</v>
      </c>
      <c r="F227" s="27" t="n">
        <f aca="false">E227-D227</f>
        <v>0</v>
      </c>
      <c r="G227" s="28" t="e">
        <f aca="false">E227/D227</f>
        <v>#DIV/0!</v>
      </c>
    </row>
    <row r="228" s="5" customFormat="true" ht="25.5" hidden="true" customHeight="false" outlineLevel="0" collapsed="false">
      <c r="A228" s="25" t="s">
        <v>62</v>
      </c>
      <c r="B228" s="26" t="s">
        <v>63</v>
      </c>
      <c r="C228" s="27" t="n">
        <v>0</v>
      </c>
      <c r="D228" s="27" t="n">
        <v>0</v>
      </c>
      <c r="E228" s="27" t="n">
        <v>0</v>
      </c>
      <c r="F228" s="27" t="n">
        <f aca="false">E228-D228</f>
        <v>0</v>
      </c>
      <c r="G228" s="28" t="e">
        <f aca="false">E228/D228</f>
        <v>#DIV/0!</v>
      </c>
    </row>
    <row r="229" s="5" customFormat="true" ht="38.25" hidden="true" customHeight="false" outlineLevel="0" collapsed="false">
      <c r="A229" s="25" t="s">
        <v>64</v>
      </c>
      <c r="B229" s="26" t="s">
        <v>65</v>
      </c>
      <c r="C229" s="27" t="n">
        <f aca="false">C230+C233</f>
        <v>0</v>
      </c>
      <c r="D229" s="27" t="n">
        <f aca="false">D230+D233</f>
        <v>0</v>
      </c>
      <c r="E229" s="27" t="n">
        <f aca="false">E230+E233</f>
        <v>0</v>
      </c>
      <c r="F229" s="27" t="n">
        <f aca="false">E229-D229</f>
        <v>0</v>
      </c>
      <c r="G229" s="28" t="e">
        <f aca="false">E229/D229</f>
        <v>#DIV/0!</v>
      </c>
    </row>
    <row r="230" customFormat="false" ht="25.5" hidden="true" customHeight="false" outlineLevel="0" collapsed="false">
      <c r="A230" s="34" t="s">
        <v>66</v>
      </c>
      <c r="B230" s="35" t="s">
        <v>67</v>
      </c>
      <c r="C230" s="33" t="n">
        <v>0</v>
      </c>
      <c r="D230" s="33" t="n">
        <v>0</v>
      </c>
      <c r="E230" s="33" t="n">
        <v>0</v>
      </c>
      <c r="F230" s="33" t="n">
        <f aca="false">E230-D230</f>
        <v>0</v>
      </c>
      <c r="G230" s="28" t="e">
        <f aca="false">E230/D230</f>
        <v>#DIV/0!</v>
      </c>
    </row>
    <row r="231" customFormat="false" ht="25.5" hidden="true" customHeight="false" outlineLevel="0" collapsed="false">
      <c r="A231" s="34" t="s">
        <v>68</v>
      </c>
      <c r="B231" s="35" t="s">
        <v>69</v>
      </c>
      <c r="C231" s="33" t="n">
        <v>0</v>
      </c>
      <c r="D231" s="33" t="n">
        <v>0</v>
      </c>
      <c r="E231" s="33" t="n">
        <v>0</v>
      </c>
      <c r="F231" s="33" t="n">
        <f aca="false">E231-D231</f>
        <v>0</v>
      </c>
      <c r="G231" s="28" t="e">
        <f aca="false">E231/D231</f>
        <v>#DIV/0!</v>
      </c>
    </row>
    <row r="232" customFormat="false" ht="25.5" hidden="true" customHeight="false" outlineLevel="0" collapsed="false">
      <c r="A232" s="34" t="s">
        <v>70</v>
      </c>
      <c r="B232" s="35" t="s">
        <v>71</v>
      </c>
      <c r="C232" s="33" t="n">
        <v>0</v>
      </c>
      <c r="D232" s="33" t="n">
        <v>0</v>
      </c>
      <c r="E232" s="33" t="n">
        <v>0</v>
      </c>
      <c r="F232" s="33" t="n">
        <f aca="false">E232-D232</f>
        <v>0</v>
      </c>
      <c r="G232" s="28" t="e">
        <f aca="false">E232/D232</f>
        <v>#DIV/0!</v>
      </c>
    </row>
    <row r="233" customFormat="false" ht="25.5" hidden="true" customHeight="false" outlineLevel="0" collapsed="false">
      <c r="A233" s="34" t="s">
        <v>72</v>
      </c>
      <c r="B233" s="35" t="s">
        <v>73</v>
      </c>
      <c r="C233" s="33" t="n">
        <v>0</v>
      </c>
      <c r="D233" s="33" t="n">
        <v>0</v>
      </c>
      <c r="E233" s="33" t="n">
        <v>0</v>
      </c>
      <c r="F233" s="33" t="n">
        <f aca="false">E233-D233</f>
        <v>0</v>
      </c>
      <c r="G233" s="28" t="e">
        <f aca="false">E233/D233</f>
        <v>#DIV/0!</v>
      </c>
    </row>
    <row r="234" s="5" customFormat="true" ht="12.75" hidden="true" customHeight="false" outlineLevel="0" collapsed="false">
      <c r="A234" s="25" t="s">
        <v>74</v>
      </c>
      <c r="B234" s="26" t="s">
        <v>75</v>
      </c>
      <c r="C234" s="27" t="n">
        <f aca="false">C235</f>
        <v>0</v>
      </c>
      <c r="D234" s="27" t="n">
        <f aca="false">D235</f>
        <v>0</v>
      </c>
      <c r="E234" s="27" t="n">
        <f aca="false">E235</f>
        <v>0</v>
      </c>
      <c r="F234" s="27" t="n">
        <f aca="false">E234-D234</f>
        <v>0</v>
      </c>
      <c r="G234" s="28" t="e">
        <f aca="false">E234/D234</f>
        <v>#DIV/0!</v>
      </c>
    </row>
    <row r="235" s="5" customFormat="true" ht="12.75" hidden="true" customHeight="false" outlineLevel="0" collapsed="false">
      <c r="A235" s="25" t="s">
        <v>76</v>
      </c>
      <c r="B235" s="31" t="s">
        <v>77</v>
      </c>
      <c r="C235" s="27" t="n">
        <v>0</v>
      </c>
      <c r="D235" s="27" t="n">
        <v>0</v>
      </c>
      <c r="E235" s="27" t="n">
        <v>0</v>
      </c>
      <c r="F235" s="27" t="n">
        <f aca="false">E235-D235</f>
        <v>0</v>
      </c>
      <c r="G235" s="28" t="e">
        <f aca="false">E235/D235</f>
        <v>#DIV/0!</v>
      </c>
    </row>
    <row r="236" s="5" customFormat="true" ht="12.75" hidden="false" customHeight="false" outlineLevel="0" collapsed="false">
      <c r="A236" s="25" t="s">
        <v>78</v>
      </c>
      <c r="B236" s="26" t="s">
        <v>79</v>
      </c>
      <c r="C236" s="27" t="n">
        <f aca="false">C237+C244</f>
        <v>13843000</v>
      </c>
      <c r="D236" s="27" t="n">
        <f aca="false">D237+D244</f>
        <v>31098870</v>
      </c>
      <c r="E236" s="27" t="n">
        <f aca="false">E237+E244</f>
        <v>1147276</v>
      </c>
      <c r="F236" s="27" t="n">
        <f aca="false">E236-D236</f>
        <v>-29951594</v>
      </c>
      <c r="G236" s="28" t="n">
        <f aca="false">E236/D236</f>
        <v>0.0368912439583818</v>
      </c>
    </row>
    <row r="237" s="5" customFormat="true" ht="25.5" hidden="true" customHeight="false" outlineLevel="0" collapsed="false">
      <c r="A237" s="25" t="s">
        <v>80</v>
      </c>
      <c r="B237" s="26" t="s">
        <v>81</v>
      </c>
      <c r="C237" s="27" t="n">
        <f aca="false">C238+C243</f>
        <v>0</v>
      </c>
      <c r="D237" s="27" t="n">
        <f aca="false">D238+D243</f>
        <v>0</v>
      </c>
      <c r="E237" s="27" t="n">
        <f aca="false">E238+E243</f>
        <v>0</v>
      </c>
      <c r="F237" s="27" t="n">
        <f aca="false">E237-D237</f>
        <v>0</v>
      </c>
      <c r="G237" s="28" t="e">
        <f aca="false">E237/D237</f>
        <v>#DIV/0!</v>
      </c>
    </row>
    <row r="238" s="5" customFormat="true" ht="25.5" hidden="true" customHeight="false" outlineLevel="0" collapsed="false">
      <c r="A238" s="25" t="s">
        <v>82</v>
      </c>
      <c r="B238" s="26" t="s">
        <v>83</v>
      </c>
      <c r="C238" s="27" t="n">
        <f aca="false">C239+C240+C241+C242</f>
        <v>0</v>
      </c>
      <c r="D238" s="27" t="n">
        <f aca="false">D239+D240+D241+D242</f>
        <v>0</v>
      </c>
      <c r="E238" s="27" t="n">
        <f aca="false">E239+E240+E241+E242</f>
        <v>0</v>
      </c>
      <c r="F238" s="27" t="n">
        <f aca="false">E238-D238</f>
        <v>0</v>
      </c>
      <c r="G238" s="28" t="e">
        <f aca="false">E238/D238</f>
        <v>#DIV/0!</v>
      </c>
    </row>
    <row r="239" customFormat="false" ht="25.5" hidden="true" customHeight="false" outlineLevel="0" collapsed="false">
      <c r="A239" s="34" t="s">
        <v>84</v>
      </c>
      <c r="B239" s="38" t="s">
        <v>85</v>
      </c>
      <c r="C239" s="33" t="n">
        <v>0</v>
      </c>
      <c r="D239" s="33" t="n">
        <v>0</v>
      </c>
      <c r="E239" s="33" t="n">
        <v>0</v>
      </c>
      <c r="F239" s="33" t="n">
        <f aca="false">E239-D239</f>
        <v>0</v>
      </c>
      <c r="G239" s="28" t="e">
        <f aca="false">E239/D239</f>
        <v>#DIV/0!</v>
      </c>
    </row>
    <row r="240" customFormat="false" ht="12.75" hidden="true" customHeight="false" outlineLevel="0" collapsed="false">
      <c r="A240" s="34" t="s">
        <v>226</v>
      </c>
      <c r="B240" s="37" t="s">
        <v>227</v>
      </c>
      <c r="C240" s="33" t="n">
        <v>0</v>
      </c>
      <c r="D240" s="33" t="n">
        <v>0</v>
      </c>
      <c r="E240" s="33" t="n">
        <v>0</v>
      </c>
      <c r="F240" s="33" t="n">
        <f aca="false">E240-D240</f>
        <v>0</v>
      </c>
      <c r="G240" s="28" t="e">
        <f aca="false">E240/D240</f>
        <v>#DIV/0!</v>
      </c>
    </row>
    <row r="241" customFormat="false" ht="12.75" hidden="true" customHeight="false" outlineLevel="0" collapsed="false">
      <c r="A241" s="34" t="s">
        <v>88</v>
      </c>
      <c r="B241" s="39" t="s">
        <v>89</v>
      </c>
      <c r="C241" s="33" t="n">
        <v>0</v>
      </c>
      <c r="D241" s="33" t="n">
        <v>0</v>
      </c>
      <c r="E241" s="33" t="n">
        <v>0</v>
      </c>
      <c r="F241" s="33" t="n">
        <f aca="false">E241-D241</f>
        <v>0</v>
      </c>
      <c r="G241" s="28" t="e">
        <f aca="false">E241/D241</f>
        <v>#DIV/0!</v>
      </c>
    </row>
    <row r="242" customFormat="false" ht="12.75" hidden="true" customHeight="false" outlineLevel="0" collapsed="false">
      <c r="A242" s="34" t="s">
        <v>90</v>
      </c>
      <c r="B242" s="39" t="s">
        <v>91</v>
      </c>
      <c r="C242" s="33" t="n">
        <v>0</v>
      </c>
      <c r="D242" s="33" t="n">
        <v>0</v>
      </c>
      <c r="E242" s="33" t="n">
        <v>0</v>
      </c>
      <c r="F242" s="33" t="n">
        <f aca="false">E242-D242</f>
        <v>0</v>
      </c>
      <c r="G242" s="28" t="e">
        <f aca="false">E242/D242</f>
        <v>#DIV/0!</v>
      </c>
    </row>
    <row r="243" s="5" customFormat="true" ht="12.75" hidden="true" customHeight="false" outlineLevel="0" collapsed="false">
      <c r="A243" s="25" t="s">
        <v>92</v>
      </c>
      <c r="B243" s="36" t="s">
        <v>93</v>
      </c>
      <c r="C243" s="27" t="n">
        <v>0</v>
      </c>
      <c r="D243" s="27" t="n">
        <v>0</v>
      </c>
      <c r="E243" s="27" t="n">
        <v>0</v>
      </c>
      <c r="F243" s="27" t="n">
        <f aca="false">E243-D243</f>
        <v>0</v>
      </c>
      <c r="G243" s="28" t="e">
        <f aca="false">E243/D243</f>
        <v>#DIV/0!</v>
      </c>
    </row>
    <row r="244" s="5" customFormat="true" ht="25.5" hidden="false" customHeight="false" outlineLevel="0" collapsed="false">
      <c r="A244" s="25" t="s">
        <v>94</v>
      </c>
      <c r="B244" s="26" t="s">
        <v>95</v>
      </c>
      <c r="C244" s="27" t="n">
        <f aca="false">C245+C248+C249+C251+C256</f>
        <v>13843000</v>
      </c>
      <c r="D244" s="27" t="n">
        <f aca="false">D245+D248+D249+D251+D256</f>
        <v>31098870</v>
      </c>
      <c r="E244" s="27" t="n">
        <f aca="false">E245+E248+E249+E251+E256</f>
        <v>1147276</v>
      </c>
      <c r="F244" s="27" t="n">
        <f aca="false">E244-D244</f>
        <v>-29951594</v>
      </c>
      <c r="G244" s="28" t="n">
        <f aca="false">E244/D244</f>
        <v>0.0368912439583818</v>
      </c>
    </row>
    <row r="245" s="5" customFormat="true" ht="25.5" hidden="true" customHeight="false" outlineLevel="0" collapsed="false">
      <c r="A245" s="25" t="s">
        <v>96</v>
      </c>
      <c r="B245" s="29" t="s">
        <v>97</v>
      </c>
      <c r="C245" s="27" t="n">
        <f aca="false">C246+C247</f>
        <v>0</v>
      </c>
      <c r="D245" s="27" t="n">
        <f aca="false">D246+D247</f>
        <v>0</v>
      </c>
      <c r="E245" s="27" t="n">
        <f aca="false">E246+E247</f>
        <v>0</v>
      </c>
      <c r="F245" s="27" t="n">
        <f aca="false">E245-D245</f>
        <v>0</v>
      </c>
      <c r="G245" s="28"/>
    </row>
    <row r="246" customFormat="false" ht="25.5" hidden="true" customHeight="false" outlineLevel="0" collapsed="false">
      <c r="A246" s="34" t="s">
        <v>98</v>
      </c>
      <c r="B246" s="37" t="s">
        <v>99</v>
      </c>
      <c r="C246" s="33" t="n">
        <v>0</v>
      </c>
      <c r="D246" s="33" t="n">
        <v>0</v>
      </c>
      <c r="E246" s="33" t="n">
        <v>0</v>
      </c>
      <c r="F246" s="33" t="n">
        <f aca="false">E246-D246</f>
        <v>0</v>
      </c>
      <c r="G246" s="32"/>
    </row>
    <row r="247" customFormat="false" ht="12.75" hidden="true" customHeight="false" outlineLevel="0" collapsed="false">
      <c r="A247" s="34" t="s">
        <v>102</v>
      </c>
      <c r="B247" s="38" t="s">
        <v>103</v>
      </c>
      <c r="C247" s="33" t="n">
        <v>0</v>
      </c>
      <c r="D247" s="33" t="n">
        <v>0</v>
      </c>
      <c r="E247" s="33" t="n">
        <v>0</v>
      </c>
      <c r="F247" s="33" t="n">
        <f aca="false">E247-D247</f>
        <v>0</v>
      </c>
      <c r="G247" s="32"/>
    </row>
    <row r="248" s="5" customFormat="true" ht="25.5" hidden="true" customHeight="false" outlineLevel="0" collapsed="false">
      <c r="A248" s="25" t="s">
        <v>104</v>
      </c>
      <c r="B248" s="36" t="s">
        <v>105</v>
      </c>
      <c r="C248" s="27" t="n">
        <v>0</v>
      </c>
      <c r="D248" s="27" t="n">
        <v>0</v>
      </c>
      <c r="E248" s="27" t="n">
        <v>0</v>
      </c>
      <c r="F248" s="27" t="n">
        <f aca="false">E248-D248</f>
        <v>0</v>
      </c>
      <c r="G248" s="28"/>
    </row>
    <row r="249" s="5" customFormat="true" ht="25.5" hidden="true" customHeight="false" outlineLevel="0" collapsed="false">
      <c r="A249" s="25" t="s">
        <v>106</v>
      </c>
      <c r="B249" s="36" t="s">
        <v>107</v>
      </c>
      <c r="C249" s="27" t="n">
        <f aca="false">C250</f>
        <v>0</v>
      </c>
      <c r="D249" s="27" t="n">
        <f aca="false">D250</f>
        <v>0</v>
      </c>
      <c r="E249" s="27" t="n">
        <f aca="false">E250</f>
        <v>0</v>
      </c>
      <c r="F249" s="27" t="n">
        <f aca="false">E249-D249</f>
        <v>0</v>
      </c>
      <c r="G249" s="28"/>
    </row>
    <row r="250" customFormat="false" ht="25.5" hidden="true" customHeight="false" outlineLevel="0" collapsed="false">
      <c r="A250" s="34" t="s">
        <v>228</v>
      </c>
      <c r="B250" s="37" t="s">
        <v>229</v>
      </c>
      <c r="C250" s="33" t="n">
        <v>0</v>
      </c>
      <c r="D250" s="33" t="n">
        <v>0</v>
      </c>
      <c r="E250" s="33" t="n">
        <v>0</v>
      </c>
      <c r="F250" s="33" t="n">
        <f aca="false">E250-D250</f>
        <v>0</v>
      </c>
      <c r="G250" s="32"/>
    </row>
    <row r="251" s="5" customFormat="true" ht="12.75" hidden="false" customHeight="false" outlineLevel="0" collapsed="false">
      <c r="A251" s="25" t="s">
        <v>110</v>
      </c>
      <c r="B251" s="26" t="s">
        <v>111</v>
      </c>
      <c r="C251" s="27" t="n">
        <f aca="false">C252+C253+C255</f>
        <v>0</v>
      </c>
      <c r="D251" s="27" t="n">
        <f aca="false">D252+D253+D255</f>
        <v>0</v>
      </c>
      <c r="E251" s="27" t="n">
        <f aca="false">E252+E253+E255</f>
        <v>567470</v>
      </c>
      <c r="F251" s="27" t="n">
        <f aca="false">F252+F253+F255</f>
        <v>567470</v>
      </c>
      <c r="G251" s="28"/>
    </row>
    <row r="252" customFormat="false" ht="25.5" hidden="false" customHeight="false" outlineLevel="0" collapsed="false">
      <c r="A252" s="34" t="s">
        <v>230</v>
      </c>
      <c r="B252" s="35" t="s">
        <v>231</v>
      </c>
      <c r="C252" s="33" t="n">
        <v>0</v>
      </c>
      <c r="D252" s="33" t="n">
        <v>0</v>
      </c>
      <c r="E252" s="33" t="n">
        <v>0</v>
      </c>
      <c r="F252" s="33" t="n">
        <f aca="false">E252-D252</f>
        <v>0</v>
      </c>
      <c r="G252" s="32"/>
    </row>
    <row r="253" customFormat="false" ht="12.75" hidden="false" customHeight="false" outlineLevel="0" collapsed="false">
      <c r="A253" s="34" t="s">
        <v>114</v>
      </c>
      <c r="B253" s="35" t="s">
        <v>115</v>
      </c>
      <c r="C253" s="33" t="n">
        <f aca="false">C254</f>
        <v>0</v>
      </c>
      <c r="D253" s="33" t="n">
        <f aca="false">D254</f>
        <v>0</v>
      </c>
      <c r="E253" s="33" t="n">
        <f aca="false">E254</f>
        <v>567470</v>
      </c>
      <c r="F253" s="33" t="n">
        <f aca="false">F254</f>
        <v>567470</v>
      </c>
      <c r="G253" s="32"/>
    </row>
    <row r="254" customFormat="false" ht="25.5" hidden="false" customHeight="false" outlineLevel="0" collapsed="false">
      <c r="A254" s="34" t="s">
        <v>116</v>
      </c>
      <c r="B254" s="35" t="s">
        <v>117</v>
      </c>
      <c r="C254" s="33" t="n">
        <v>0</v>
      </c>
      <c r="D254" s="33" t="n">
        <v>0</v>
      </c>
      <c r="E254" s="33" t="n">
        <v>567470</v>
      </c>
      <c r="F254" s="33" t="n">
        <f aca="false">E254-D254</f>
        <v>567470</v>
      </c>
      <c r="G254" s="32"/>
    </row>
    <row r="255" customFormat="false" ht="12.75" hidden="false" customHeight="false" outlineLevel="0" collapsed="false">
      <c r="A255" s="34" t="s">
        <v>120</v>
      </c>
      <c r="B255" s="37" t="s">
        <v>121</v>
      </c>
      <c r="C255" s="33" t="n">
        <v>0</v>
      </c>
      <c r="D255" s="33" t="n">
        <v>0</v>
      </c>
      <c r="E255" s="33" t="n">
        <v>0</v>
      </c>
      <c r="F255" s="33" t="n">
        <f aca="false">E255-D255</f>
        <v>0</v>
      </c>
      <c r="G255" s="32"/>
    </row>
    <row r="256" s="5" customFormat="true" ht="25.5" hidden="false" customHeight="false" outlineLevel="0" collapsed="false">
      <c r="A256" s="25" t="s">
        <v>122</v>
      </c>
      <c r="B256" s="26" t="s">
        <v>123</v>
      </c>
      <c r="C256" s="27" t="n">
        <f aca="false">C257+C258+C259</f>
        <v>13843000</v>
      </c>
      <c r="D256" s="27" t="n">
        <f aca="false">D257+D258+D259</f>
        <v>31098870</v>
      </c>
      <c r="E256" s="27" t="n">
        <f aca="false">E257+E258+E259</f>
        <v>579806</v>
      </c>
      <c r="F256" s="27" t="n">
        <f aca="false">E256-D256</f>
        <v>-30519064</v>
      </c>
      <c r="G256" s="28" t="n">
        <f aca="false">E256/D256</f>
        <v>0.0186439571598582</v>
      </c>
    </row>
    <row r="257" customFormat="false" ht="12.75" hidden="true" customHeight="false" outlineLevel="0" collapsed="false">
      <c r="A257" s="34" t="s">
        <v>124</v>
      </c>
      <c r="B257" s="35" t="s">
        <v>125</v>
      </c>
      <c r="C257" s="33" t="n">
        <v>0</v>
      </c>
      <c r="D257" s="33" t="n">
        <v>0</v>
      </c>
      <c r="E257" s="33" t="n">
        <v>0</v>
      </c>
      <c r="F257" s="33" t="n">
        <f aca="false">E257-D257</f>
        <v>0</v>
      </c>
      <c r="G257" s="32"/>
    </row>
    <row r="258" customFormat="false" ht="25.5" hidden="true" customHeight="false" outlineLevel="0" collapsed="false">
      <c r="A258" s="34" t="s">
        <v>126</v>
      </c>
      <c r="B258" s="35" t="s">
        <v>127</v>
      </c>
      <c r="C258" s="33" t="n">
        <v>0</v>
      </c>
      <c r="D258" s="33" t="n">
        <v>0</v>
      </c>
      <c r="E258" s="33" t="n">
        <v>0</v>
      </c>
      <c r="F258" s="33" t="n">
        <f aca="false">E258-D258</f>
        <v>0</v>
      </c>
      <c r="G258" s="32"/>
    </row>
    <row r="259" customFormat="false" ht="12.75" hidden="false" customHeight="false" outlineLevel="0" collapsed="false">
      <c r="A259" s="34" t="s">
        <v>128</v>
      </c>
      <c r="B259" s="35" t="s">
        <v>129</v>
      </c>
      <c r="C259" s="33" t="n">
        <v>13843000</v>
      </c>
      <c r="D259" s="33" t="n">
        <v>31098870</v>
      </c>
      <c r="E259" s="33" t="n">
        <v>579806</v>
      </c>
      <c r="F259" s="33" t="n">
        <f aca="false">E259-D259</f>
        <v>-30519064</v>
      </c>
      <c r="G259" s="32" t="n">
        <f aca="false">E259/D259</f>
        <v>0.0186439571598582</v>
      </c>
    </row>
    <row r="260" s="5" customFormat="true" ht="12.75" hidden="false" customHeight="false" outlineLevel="0" collapsed="false">
      <c r="A260" s="29" t="s">
        <v>132</v>
      </c>
      <c r="B260" s="26" t="s">
        <v>133</v>
      </c>
      <c r="C260" s="27" t="n">
        <f aca="false">C261</f>
        <v>0</v>
      </c>
      <c r="D260" s="27" t="n">
        <f aca="false">D261</f>
        <v>0</v>
      </c>
      <c r="E260" s="27" t="n">
        <f aca="false">E261</f>
        <v>576699</v>
      </c>
      <c r="F260" s="27" t="n">
        <f aca="false">E260-D260</f>
        <v>576699</v>
      </c>
      <c r="G260" s="32"/>
    </row>
    <row r="261" s="5" customFormat="true" ht="25.5" hidden="false" customHeight="false" outlineLevel="0" collapsed="false">
      <c r="A261" s="25" t="s">
        <v>134</v>
      </c>
      <c r="B261" s="26" t="s">
        <v>135</v>
      </c>
      <c r="C261" s="27" t="n">
        <f aca="false">C262</f>
        <v>0</v>
      </c>
      <c r="D261" s="27" t="n">
        <f aca="false">D262</f>
        <v>0</v>
      </c>
      <c r="E261" s="27" t="n">
        <f aca="false">E262+E263</f>
        <v>576699</v>
      </c>
      <c r="F261" s="27" t="n">
        <f aca="false">E261-D261</f>
        <v>576699</v>
      </c>
      <c r="G261" s="32"/>
    </row>
    <row r="262" customFormat="false" ht="25.5" hidden="false" customHeight="false" outlineLevel="0" collapsed="false">
      <c r="A262" s="34" t="s">
        <v>136</v>
      </c>
      <c r="B262" s="39" t="s">
        <v>137</v>
      </c>
      <c r="C262" s="33" t="n">
        <v>0</v>
      </c>
      <c r="D262" s="33" t="n">
        <v>0</v>
      </c>
      <c r="E262" s="33" t="n">
        <v>4633</v>
      </c>
      <c r="F262" s="33" t="n">
        <f aca="false">E262-D262</f>
        <v>4633</v>
      </c>
      <c r="G262" s="32"/>
    </row>
    <row r="263" customFormat="false" ht="25.5" hidden="false" customHeight="false" outlineLevel="0" collapsed="false">
      <c r="A263" s="34" t="s">
        <v>232</v>
      </c>
      <c r="B263" s="39" t="s">
        <v>139</v>
      </c>
      <c r="C263" s="33" t="n">
        <v>0</v>
      </c>
      <c r="D263" s="33" t="n">
        <v>0</v>
      </c>
      <c r="E263" s="33" t="n">
        <v>572066</v>
      </c>
      <c r="F263" s="33" t="n">
        <f aca="false">E263-D263</f>
        <v>572066</v>
      </c>
      <c r="G263" s="32"/>
    </row>
    <row r="264" s="5" customFormat="true" ht="12.75" hidden="true" customHeight="false" outlineLevel="0" collapsed="false">
      <c r="A264" s="25" t="s">
        <v>140</v>
      </c>
      <c r="B264" s="26" t="s">
        <v>141</v>
      </c>
      <c r="C264" s="27" t="n">
        <f aca="false">C265</f>
        <v>0</v>
      </c>
      <c r="D264" s="27" t="n">
        <f aca="false">D265</f>
        <v>0</v>
      </c>
      <c r="E264" s="27" t="n">
        <f aca="false">E265</f>
        <v>0</v>
      </c>
      <c r="F264" s="27" t="n">
        <f aca="false">E264-D264</f>
        <v>0</v>
      </c>
      <c r="G264" s="32" t="e">
        <f aca="false">E264/D264</f>
        <v>#DIV/0!</v>
      </c>
    </row>
    <row r="265" s="5" customFormat="true" ht="25.5" hidden="true" customHeight="false" outlineLevel="0" collapsed="false">
      <c r="A265" s="25" t="s">
        <v>142</v>
      </c>
      <c r="B265" s="26" t="s">
        <v>143</v>
      </c>
      <c r="C265" s="27" t="n">
        <f aca="false">C267</f>
        <v>0</v>
      </c>
      <c r="D265" s="27" t="n">
        <f aca="false">D267</f>
        <v>0</v>
      </c>
      <c r="E265" s="27" t="n">
        <f aca="false">E267+E266</f>
        <v>0</v>
      </c>
      <c r="F265" s="27" t="n">
        <f aca="false">E265-D265</f>
        <v>0</v>
      </c>
      <c r="G265" s="32" t="e">
        <f aca="false">E265/D265</f>
        <v>#DIV/0!</v>
      </c>
    </row>
    <row r="266" s="5" customFormat="true" ht="38.25" hidden="true" customHeight="false" outlineLevel="0" collapsed="false">
      <c r="A266" s="25" t="s">
        <v>233</v>
      </c>
      <c r="B266" s="26" t="s">
        <v>145</v>
      </c>
      <c r="C266" s="27" t="n">
        <v>0</v>
      </c>
      <c r="D266" s="27" t="n">
        <v>0</v>
      </c>
      <c r="E266" s="27" t="n">
        <v>0</v>
      </c>
      <c r="F266" s="27" t="n">
        <f aca="false">E266-D266</f>
        <v>0</v>
      </c>
      <c r="G266" s="32" t="e">
        <f aca="false">E266/D266</f>
        <v>#DIV/0!</v>
      </c>
    </row>
    <row r="267" s="5" customFormat="true" ht="38.25" hidden="true" customHeight="false" outlineLevel="0" collapsed="false">
      <c r="A267" s="25" t="s">
        <v>146</v>
      </c>
      <c r="B267" s="26" t="s">
        <v>147</v>
      </c>
      <c r="C267" s="27" t="n">
        <v>0</v>
      </c>
      <c r="D267" s="27" t="n">
        <v>0</v>
      </c>
      <c r="E267" s="27" t="n">
        <v>0</v>
      </c>
      <c r="F267" s="27" t="n">
        <f aca="false">E267-D267</f>
        <v>0</v>
      </c>
      <c r="G267" s="32" t="e">
        <f aca="false">E267/D267</f>
        <v>#DIV/0!</v>
      </c>
    </row>
    <row r="268" customFormat="false" ht="12.75" hidden="false" customHeight="false" outlineLevel="0" collapsed="false">
      <c r="A268" s="25" t="s">
        <v>148</v>
      </c>
      <c r="B268" s="26" t="s">
        <v>149</v>
      </c>
      <c r="C268" s="27" t="n">
        <f aca="false">C269</f>
        <v>5195000</v>
      </c>
      <c r="D268" s="27" t="n">
        <f aca="false">D269</f>
        <v>5932110</v>
      </c>
      <c r="E268" s="27" t="n">
        <f aca="false">E269</f>
        <v>13959125</v>
      </c>
      <c r="F268" s="27" t="n">
        <f aca="false">E268-D268</f>
        <v>8027015</v>
      </c>
      <c r="G268" s="28" t="n">
        <f aca="false">E268/D268</f>
        <v>2.35314668810929</v>
      </c>
    </row>
    <row r="269" customFormat="false" ht="25.5" hidden="false" customHeight="false" outlineLevel="0" collapsed="false">
      <c r="A269" s="25" t="s">
        <v>150</v>
      </c>
      <c r="B269" s="26" t="s">
        <v>151</v>
      </c>
      <c r="C269" s="33" t="n">
        <f aca="false">C270+C290</f>
        <v>5195000</v>
      </c>
      <c r="D269" s="33" t="n">
        <f aca="false">D270+D290</f>
        <v>5932110</v>
      </c>
      <c r="E269" s="33" t="n">
        <f aca="false">E270+E290</f>
        <v>13959125</v>
      </c>
      <c r="F269" s="27" t="n">
        <f aca="false">E269-D269</f>
        <v>8027015</v>
      </c>
      <c r="G269" s="28" t="n">
        <f aca="false">E269/D269</f>
        <v>2.35314668810929</v>
      </c>
    </row>
    <row r="270" customFormat="false" ht="12.75" hidden="false" customHeight="false" outlineLevel="0" collapsed="false">
      <c r="A270" s="25" t="s">
        <v>152</v>
      </c>
      <c r="B270" s="26" t="s">
        <v>153</v>
      </c>
      <c r="C270" s="33" t="n">
        <f aca="false">C271+C274+C277+C279+C280+C281+C282+C283+C284+C285+C286+C287+C288+C289</f>
        <v>5195000</v>
      </c>
      <c r="D270" s="33" t="n">
        <f aca="false">D271+D274+D277+D279+D280+D281+D282+D283+D284+D285+D286+D287+D288+D289</f>
        <v>5932110</v>
      </c>
      <c r="E270" s="33" t="n">
        <f aca="false">E271+E274+E277+E279+E280+E281+E282+E283+E284+E285+E286+E287+E288+E289</f>
        <v>13959125</v>
      </c>
      <c r="F270" s="27" t="n">
        <f aca="false">E270-D270</f>
        <v>8027015</v>
      </c>
      <c r="G270" s="28" t="n">
        <f aca="false">E270/D270</f>
        <v>2.35314668810929</v>
      </c>
    </row>
    <row r="271" customFormat="false" ht="25.5" hidden="true" customHeight="false" outlineLevel="0" collapsed="false">
      <c r="A271" s="34" t="s">
        <v>154</v>
      </c>
      <c r="B271" s="35" t="s">
        <v>155</v>
      </c>
      <c r="C271" s="33" t="n">
        <f aca="false">C272+C273</f>
        <v>0</v>
      </c>
      <c r="D271" s="33" t="n">
        <f aca="false">D272+D273</f>
        <v>0</v>
      </c>
      <c r="E271" s="33" t="n">
        <f aca="false">E272+E273</f>
        <v>0</v>
      </c>
      <c r="F271" s="33" t="n">
        <f aca="false">E271-D271</f>
        <v>0</v>
      </c>
      <c r="G271" s="28" t="e">
        <f aca="false">E271/D271</f>
        <v>#DIV/0!</v>
      </c>
    </row>
    <row r="272" customFormat="false" ht="38.25" hidden="true" customHeight="false" outlineLevel="0" collapsed="false">
      <c r="A272" s="34" t="s">
        <v>156</v>
      </c>
      <c r="B272" s="35" t="s">
        <v>157</v>
      </c>
      <c r="C272" s="33" t="n">
        <v>0</v>
      </c>
      <c r="D272" s="33" t="n">
        <v>0</v>
      </c>
      <c r="E272" s="33" t="n">
        <v>0</v>
      </c>
      <c r="F272" s="33" t="n">
        <f aca="false">E272-D272</f>
        <v>0</v>
      </c>
      <c r="G272" s="28" t="e">
        <f aca="false">E272/D272</f>
        <v>#DIV/0!</v>
      </c>
    </row>
    <row r="273" customFormat="false" ht="25.5" hidden="true" customHeight="false" outlineLevel="0" collapsed="false">
      <c r="A273" s="34" t="s">
        <v>158</v>
      </c>
      <c r="B273" s="35" t="s">
        <v>159</v>
      </c>
      <c r="C273" s="33" t="n">
        <v>0</v>
      </c>
      <c r="D273" s="33" t="n">
        <v>0</v>
      </c>
      <c r="E273" s="33" t="n">
        <v>0</v>
      </c>
      <c r="F273" s="33" t="n">
        <f aca="false">E273-D273</f>
        <v>0</v>
      </c>
      <c r="G273" s="28" t="e">
        <f aca="false">E273/D273</f>
        <v>#DIV/0!</v>
      </c>
    </row>
    <row r="274" customFormat="false" ht="38.25" hidden="false" customHeight="false" outlineLevel="0" collapsed="false">
      <c r="A274" s="34" t="s">
        <v>160</v>
      </c>
      <c r="B274" s="35" t="s">
        <v>161</v>
      </c>
      <c r="C274" s="33" t="n">
        <f aca="false">C275+C276</f>
        <v>0</v>
      </c>
      <c r="D274" s="33" t="n">
        <f aca="false">D275+D276</f>
        <v>519000</v>
      </c>
      <c r="E274" s="33" t="n">
        <f aca="false">E275+E276</f>
        <v>450000</v>
      </c>
      <c r="F274" s="33" t="n">
        <f aca="false">E274-D274</f>
        <v>-69000</v>
      </c>
      <c r="G274" s="28" t="n">
        <f aca="false">E274/D274</f>
        <v>0.867052023121387</v>
      </c>
    </row>
    <row r="275" customFormat="false" ht="40.5" hidden="false" customHeight="true" outlineLevel="0" collapsed="false">
      <c r="A275" s="34" t="s">
        <v>162</v>
      </c>
      <c r="B275" s="35" t="s">
        <v>163</v>
      </c>
      <c r="C275" s="33" t="n">
        <v>0</v>
      </c>
      <c r="D275" s="33" t="n">
        <v>519000</v>
      </c>
      <c r="E275" s="33" t="n">
        <v>450000</v>
      </c>
      <c r="F275" s="33" t="n">
        <f aca="false">E275-D275</f>
        <v>-69000</v>
      </c>
      <c r="G275" s="28" t="n">
        <f aca="false">E275/D275</f>
        <v>0.867052023121387</v>
      </c>
    </row>
    <row r="276" customFormat="false" ht="38.25" hidden="true" customHeight="false" outlineLevel="0" collapsed="false">
      <c r="A276" s="34" t="s">
        <v>164</v>
      </c>
      <c r="B276" s="35" t="s">
        <v>165</v>
      </c>
      <c r="C276" s="33" t="n">
        <v>0</v>
      </c>
      <c r="D276" s="33" t="n">
        <v>0</v>
      </c>
      <c r="E276" s="33" t="n">
        <v>0</v>
      </c>
      <c r="F276" s="33" t="n">
        <f aca="false">E276-D276</f>
        <v>0</v>
      </c>
      <c r="G276" s="32"/>
    </row>
    <row r="277" customFormat="false" ht="25.5" hidden="true" customHeight="false" outlineLevel="0" collapsed="false">
      <c r="A277" s="34" t="s">
        <v>166</v>
      </c>
      <c r="B277" s="35" t="s">
        <v>167</v>
      </c>
      <c r="C277" s="33" t="n">
        <f aca="false">C278</f>
        <v>0</v>
      </c>
      <c r="D277" s="33" t="n">
        <f aca="false">D278</f>
        <v>0</v>
      </c>
      <c r="E277" s="33" t="n">
        <f aca="false">E278</f>
        <v>0</v>
      </c>
      <c r="F277" s="33" t="n">
        <f aca="false">E277-D277</f>
        <v>0</v>
      </c>
      <c r="G277" s="32" t="e">
        <f aca="false">E277/D277</f>
        <v>#DIV/0!</v>
      </c>
    </row>
    <row r="278" customFormat="false" ht="38.25" hidden="true" customHeight="false" outlineLevel="0" collapsed="false">
      <c r="A278" s="34" t="s">
        <v>168</v>
      </c>
      <c r="B278" s="35" t="s">
        <v>169</v>
      </c>
      <c r="C278" s="33" t="n">
        <v>0</v>
      </c>
      <c r="D278" s="33" t="n">
        <v>0</v>
      </c>
      <c r="E278" s="33" t="n">
        <v>0</v>
      </c>
      <c r="F278" s="33" t="n">
        <f aca="false">E278-D278</f>
        <v>0</v>
      </c>
      <c r="G278" s="32" t="e">
        <f aca="false">E278/D278</f>
        <v>#DIV/0!</v>
      </c>
    </row>
    <row r="279" customFormat="false" ht="38.25" hidden="true" customHeight="false" outlineLevel="0" collapsed="false">
      <c r="A279" s="34" t="s">
        <v>170</v>
      </c>
      <c r="B279" s="35" t="s">
        <v>171</v>
      </c>
      <c r="C279" s="33" t="n">
        <v>0</v>
      </c>
      <c r="D279" s="33" t="n">
        <v>0</v>
      </c>
      <c r="E279" s="33" t="n">
        <v>0</v>
      </c>
      <c r="F279" s="33" t="n">
        <f aca="false">E279-D279</f>
        <v>0</v>
      </c>
      <c r="G279" s="32"/>
    </row>
    <row r="280" customFormat="false" ht="43.5" hidden="false" customHeight="true" outlineLevel="0" collapsed="false">
      <c r="A280" s="34" t="s">
        <v>172</v>
      </c>
      <c r="B280" s="35" t="s">
        <v>173</v>
      </c>
      <c r="C280" s="33" t="n">
        <v>4706000</v>
      </c>
      <c r="D280" s="33" t="n">
        <v>4706000</v>
      </c>
      <c r="E280" s="33" t="n">
        <v>12983171</v>
      </c>
      <c r="F280" s="33" t="n">
        <f aca="false">E280-D280</f>
        <v>8277171</v>
      </c>
      <c r="G280" s="32" t="n">
        <f aca="false">E280/D280</f>
        <v>2.75885486612835</v>
      </c>
    </row>
    <row r="281" customFormat="false" ht="25.5" hidden="true" customHeight="false" outlineLevel="0" collapsed="false">
      <c r="A281" s="34" t="s">
        <v>174</v>
      </c>
      <c r="B281" s="35" t="s">
        <v>175</v>
      </c>
      <c r="C281" s="33" t="n">
        <v>0</v>
      </c>
      <c r="D281" s="33" t="n">
        <v>0</v>
      </c>
      <c r="E281" s="33" t="n">
        <v>0</v>
      </c>
      <c r="F281" s="33" t="n">
        <f aca="false">E281-D281</f>
        <v>0</v>
      </c>
      <c r="G281" s="32"/>
    </row>
    <row r="282" customFormat="false" ht="25.5" hidden="true" customHeight="false" outlineLevel="0" collapsed="false">
      <c r="A282" s="34" t="s">
        <v>178</v>
      </c>
      <c r="B282" s="35" t="s">
        <v>179</v>
      </c>
      <c r="C282" s="33" t="n">
        <v>0</v>
      </c>
      <c r="D282" s="33" t="n">
        <v>0</v>
      </c>
      <c r="E282" s="33" t="n">
        <v>0</v>
      </c>
      <c r="F282" s="33" t="n">
        <f aca="false">E282-D282</f>
        <v>0</v>
      </c>
      <c r="G282" s="32"/>
    </row>
    <row r="283" customFormat="false" ht="38.25" hidden="true" customHeight="false" outlineLevel="0" collapsed="false">
      <c r="A283" s="34" t="s">
        <v>234</v>
      </c>
      <c r="B283" s="35" t="s">
        <v>235</v>
      </c>
      <c r="C283" s="33" t="n">
        <v>0</v>
      </c>
      <c r="D283" s="33" t="n">
        <v>0</v>
      </c>
      <c r="E283" s="33" t="n">
        <v>0</v>
      </c>
      <c r="F283" s="33" t="n">
        <f aca="false">E283-D283</f>
        <v>0</v>
      </c>
      <c r="G283" s="32"/>
    </row>
    <row r="284" customFormat="false" ht="25.5" hidden="true" customHeight="false" outlineLevel="0" collapsed="false">
      <c r="A284" s="34" t="s">
        <v>182</v>
      </c>
      <c r="B284" s="35" t="s">
        <v>183</v>
      </c>
      <c r="C284" s="33" t="n">
        <v>0</v>
      </c>
      <c r="D284" s="33" t="n">
        <v>0</v>
      </c>
      <c r="E284" s="33" t="n">
        <v>0</v>
      </c>
      <c r="F284" s="33" t="n">
        <f aca="false">E284-D284</f>
        <v>0</v>
      </c>
      <c r="G284" s="32"/>
    </row>
    <row r="285" customFormat="false" ht="25.5" hidden="true" customHeight="false" outlineLevel="0" collapsed="false">
      <c r="A285" s="34" t="s">
        <v>184</v>
      </c>
      <c r="B285" s="35" t="s">
        <v>185</v>
      </c>
      <c r="C285" s="33" t="n">
        <v>0</v>
      </c>
      <c r="D285" s="33" t="n">
        <v>0</v>
      </c>
      <c r="E285" s="33" t="n">
        <v>0</v>
      </c>
      <c r="F285" s="33" t="n">
        <f aca="false">E285-D285</f>
        <v>0</v>
      </c>
      <c r="G285" s="32"/>
    </row>
    <row r="286" customFormat="false" ht="51" hidden="false" customHeight="false" outlineLevel="0" collapsed="false">
      <c r="A286" s="34" t="s">
        <v>188</v>
      </c>
      <c r="B286" s="35" t="s">
        <v>189</v>
      </c>
      <c r="C286" s="33" t="n">
        <v>489000</v>
      </c>
      <c r="D286" s="33" t="n">
        <v>489000</v>
      </c>
      <c r="E286" s="33" t="n">
        <v>307851</v>
      </c>
      <c r="F286" s="33" t="n">
        <f aca="false">E286-D286</f>
        <v>-181149</v>
      </c>
      <c r="G286" s="32" t="n">
        <f aca="false">E286/D286</f>
        <v>0.629552147239264</v>
      </c>
    </row>
    <row r="287" customFormat="false" ht="25.5" hidden="true" customHeight="false" outlineLevel="0" collapsed="false">
      <c r="A287" s="34" t="s">
        <v>190</v>
      </c>
      <c r="B287" s="35" t="s">
        <v>191</v>
      </c>
      <c r="C287" s="33" t="n">
        <v>0</v>
      </c>
      <c r="D287" s="33" t="n">
        <v>0</v>
      </c>
      <c r="E287" s="33" t="n">
        <v>0</v>
      </c>
      <c r="F287" s="33" t="n">
        <f aca="false">E287-D287</f>
        <v>0</v>
      </c>
      <c r="G287" s="32"/>
    </row>
    <row r="288" customFormat="false" ht="25.5" hidden="true" customHeight="false" outlineLevel="0" collapsed="false">
      <c r="A288" s="34" t="s">
        <v>192</v>
      </c>
      <c r="B288" s="35" t="s">
        <v>193</v>
      </c>
      <c r="C288" s="33"/>
      <c r="D288" s="33"/>
      <c r="E288" s="33"/>
      <c r="F288" s="33" t="n">
        <f aca="false">E288-D288</f>
        <v>0</v>
      </c>
      <c r="G288" s="32" t="e">
        <f aca="false">E288/D288</f>
        <v>#DIV/0!</v>
      </c>
    </row>
    <row r="289" customFormat="false" ht="25.5" hidden="false" customHeight="false" outlineLevel="0" collapsed="false">
      <c r="A289" s="34" t="s">
        <v>194</v>
      </c>
      <c r="B289" s="35" t="s">
        <v>195</v>
      </c>
      <c r="C289" s="33" t="n">
        <v>0</v>
      </c>
      <c r="D289" s="33" t="n">
        <v>218110</v>
      </c>
      <c r="E289" s="33" t="n">
        <v>218103</v>
      </c>
      <c r="F289" s="33" t="n">
        <f aca="false">E289-D289</f>
        <v>-7</v>
      </c>
      <c r="G289" s="32" t="n">
        <f aca="false">E289/D289</f>
        <v>0.999967906102425</v>
      </c>
    </row>
    <row r="290" customFormat="false" ht="25.5" hidden="true" customHeight="false" outlineLevel="0" collapsed="false">
      <c r="A290" s="25" t="s">
        <v>196</v>
      </c>
      <c r="B290" s="26" t="s">
        <v>197</v>
      </c>
      <c r="C290" s="33" t="n">
        <f aca="false">C291</f>
        <v>0</v>
      </c>
      <c r="D290" s="33" t="n">
        <f aca="false">D291</f>
        <v>0</v>
      </c>
      <c r="E290" s="33" t="n">
        <f aca="false">E291</f>
        <v>0</v>
      </c>
      <c r="F290" s="27" t="n">
        <f aca="false">E290-D290</f>
        <v>0</v>
      </c>
      <c r="G290" s="28"/>
    </row>
    <row r="291" customFormat="false" ht="25.5" hidden="true" customHeight="false" outlineLevel="0" collapsed="false">
      <c r="A291" s="34" t="s">
        <v>198</v>
      </c>
      <c r="B291" s="35" t="s">
        <v>199</v>
      </c>
      <c r="C291" s="33" t="n">
        <v>0</v>
      </c>
      <c r="D291" s="33" t="n">
        <v>0</v>
      </c>
      <c r="E291" s="33" t="n">
        <v>0</v>
      </c>
      <c r="F291" s="33" t="n">
        <f aca="false">E291-D291</f>
        <v>0</v>
      </c>
      <c r="G291" s="32"/>
    </row>
    <row r="292" s="5" customFormat="true" ht="25.5" hidden="false" customHeight="false" outlineLevel="0" collapsed="false">
      <c r="A292" s="25" t="s">
        <v>200</v>
      </c>
      <c r="B292" s="26" t="s">
        <v>201</v>
      </c>
      <c r="C292" s="27" t="n">
        <f aca="false">C293+C297+C299</f>
        <v>19611470</v>
      </c>
      <c r="D292" s="27" t="n">
        <f aca="false">D293+D297+D299</f>
        <v>19612470</v>
      </c>
      <c r="E292" s="27" t="n">
        <f aca="false">E293+E297+E299</f>
        <v>20423201</v>
      </c>
      <c r="F292" s="27" t="n">
        <f aca="false">E292-D292</f>
        <v>810731</v>
      </c>
      <c r="G292" s="28" t="n">
        <f aca="false">E292/D292</f>
        <v>1.04133752658385</v>
      </c>
    </row>
    <row r="293" customFormat="false" ht="12.75" hidden="false" customHeight="false" outlineLevel="0" collapsed="false">
      <c r="A293" s="34" t="s">
        <v>202</v>
      </c>
      <c r="B293" s="35" t="s">
        <v>203</v>
      </c>
      <c r="C293" s="33" t="n">
        <f aca="false">C294+C295+C296</f>
        <v>19611470</v>
      </c>
      <c r="D293" s="33" t="n">
        <f aca="false">D294+D295+D296</f>
        <v>19612470</v>
      </c>
      <c r="E293" s="33" t="n">
        <f aca="false">E294+E295+E296</f>
        <v>20410469</v>
      </c>
      <c r="F293" s="33" t="n">
        <f aca="false">E293-D293</f>
        <v>797999</v>
      </c>
      <c r="G293" s="32" t="n">
        <f aca="false">E293/D293</f>
        <v>1.04068834777058</v>
      </c>
    </row>
    <row r="294" customFormat="false" ht="25.5" hidden="true" customHeight="false" outlineLevel="0" collapsed="false">
      <c r="A294" s="34" t="s">
        <v>204</v>
      </c>
      <c r="B294" s="35" t="s">
        <v>205</v>
      </c>
      <c r="C294" s="33" t="n">
        <v>0</v>
      </c>
      <c r="D294" s="33" t="n">
        <v>0</v>
      </c>
      <c r="E294" s="33" t="n">
        <v>0</v>
      </c>
      <c r="F294" s="33" t="n">
        <f aca="false">E294-D294</f>
        <v>0</v>
      </c>
      <c r="G294" s="32" t="e">
        <f aca="false">E294/D294</f>
        <v>#DIV/0!</v>
      </c>
    </row>
    <row r="295" customFormat="false" ht="25.5" hidden="false" customHeight="false" outlineLevel="0" collapsed="false">
      <c r="A295" s="34" t="s">
        <v>206</v>
      </c>
      <c r="B295" s="35" t="s">
        <v>207</v>
      </c>
      <c r="C295" s="33" t="n">
        <v>19611470</v>
      </c>
      <c r="D295" s="33" t="n">
        <v>19612470</v>
      </c>
      <c r="E295" s="33" t="n">
        <v>20410469</v>
      </c>
      <c r="F295" s="33" t="n">
        <f aca="false">E295-D295</f>
        <v>797999</v>
      </c>
      <c r="G295" s="32" t="n">
        <f aca="false">E295/D295</f>
        <v>1.04068834777058</v>
      </c>
    </row>
    <row r="296" customFormat="false" ht="12.75" hidden="true" customHeight="false" outlineLevel="0" collapsed="false">
      <c r="A296" s="34" t="s">
        <v>208</v>
      </c>
      <c r="B296" s="35" t="s">
        <v>209</v>
      </c>
      <c r="C296" s="33" t="n">
        <v>0</v>
      </c>
      <c r="D296" s="33" t="n">
        <v>0</v>
      </c>
      <c r="E296" s="33" t="n">
        <v>0</v>
      </c>
      <c r="F296" s="33" t="n">
        <f aca="false">E296-D296</f>
        <v>0</v>
      </c>
      <c r="G296" s="32" t="e">
        <f aca="false">E296/D296</f>
        <v>#DIV/0!</v>
      </c>
    </row>
    <row r="297" customFormat="false" ht="12.75" hidden="false" customHeight="false" outlineLevel="0" collapsed="false">
      <c r="A297" s="34" t="s">
        <v>210</v>
      </c>
      <c r="B297" s="35" t="s">
        <v>211</v>
      </c>
      <c r="C297" s="33" t="n">
        <f aca="false">C298</f>
        <v>0</v>
      </c>
      <c r="D297" s="33" t="n">
        <f aca="false">D298</f>
        <v>0</v>
      </c>
      <c r="E297" s="33" t="n">
        <f aca="false">E298</f>
        <v>12732</v>
      </c>
      <c r="F297" s="33" t="n">
        <f aca="false">F298</f>
        <v>12732</v>
      </c>
      <c r="G297" s="32"/>
    </row>
    <row r="298" customFormat="false" ht="25.5" hidden="false" customHeight="false" outlineLevel="0" collapsed="false">
      <c r="A298" s="34" t="s">
        <v>206</v>
      </c>
      <c r="B298" s="35" t="s">
        <v>212</v>
      </c>
      <c r="C298" s="33" t="n">
        <v>0</v>
      </c>
      <c r="D298" s="33" t="n">
        <v>0</v>
      </c>
      <c r="E298" s="33" t="n">
        <v>12732</v>
      </c>
      <c r="F298" s="33" t="n">
        <f aca="false">E298-D298</f>
        <v>12732</v>
      </c>
      <c r="G298" s="32"/>
    </row>
    <row r="299" customFormat="false" ht="25.5" hidden="true" customHeight="false" outlineLevel="0" collapsed="false">
      <c r="A299" s="34" t="s">
        <v>214</v>
      </c>
      <c r="B299" s="35" t="s">
        <v>215</v>
      </c>
      <c r="C299" s="33" t="n">
        <f aca="false">C300</f>
        <v>0</v>
      </c>
      <c r="D299" s="33" t="n">
        <f aca="false">D300</f>
        <v>0</v>
      </c>
      <c r="E299" s="33" t="n">
        <f aca="false">E300</f>
        <v>0</v>
      </c>
      <c r="F299" s="33" t="n">
        <f aca="false">E299-D299</f>
        <v>0</v>
      </c>
      <c r="G299" s="32"/>
    </row>
    <row r="300" customFormat="false" ht="25.5" hidden="true" customHeight="false" outlineLevel="0" collapsed="false">
      <c r="A300" s="34" t="s">
        <v>206</v>
      </c>
      <c r="B300" s="35" t="s">
        <v>217</v>
      </c>
      <c r="C300" s="33" t="n">
        <v>0</v>
      </c>
      <c r="D300" s="33" t="n">
        <v>0</v>
      </c>
      <c r="E300" s="33" t="n">
        <v>0</v>
      </c>
      <c r="F300" s="33" t="n">
        <f aca="false">E300-D300</f>
        <v>0</v>
      </c>
      <c r="G300" s="32"/>
    </row>
    <row r="301" s="5" customFormat="true" ht="52.5" hidden="false" customHeight="true" outlineLevel="0" collapsed="false">
      <c r="A301" s="21" t="s">
        <v>236</v>
      </c>
      <c r="B301" s="40" t="s">
        <v>237</v>
      </c>
      <c r="C301" s="23" t="n">
        <f aca="false">C302+C305+C309+C310+C312+C314+C316+C322+C328+C339+C347+C351+C356+C361+C362+C365+C369+C373</f>
        <v>365893070</v>
      </c>
      <c r="D301" s="23" t="n">
        <f aca="false">D302+D305+D309+D310+D312+D314+D316+D322+D328+D339+D347+D351+D356+D361+D362+D365+D369+D373</f>
        <v>402326480</v>
      </c>
      <c r="E301" s="23" t="n">
        <f aca="false">E302+E305+E309+E310+E312+E314+E316+E322+E328+E339+E347+E351+E356+E361+E362+E365+E369+E373</f>
        <v>306807241</v>
      </c>
      <c r="F301" s="23" t="n">
        <f aca="false">E301-D301</f>
        <v>-95519239</v>
      </c>
      <c r="G301" s="24" t="n">
        <f aca="false">E301/D301</f>
        <v>0.762582768601261</v>
      </c>
    </row>
    <row r="302" s="5" customFormat="true" ht="25.5" hidden="false" customHeight="false" outlineLevel="0" collapsed="false">
      <c r="A302" s="25" t="s">
        <v>238</v>
      </c>
      <c r="B302" s="26" t="s">
        <v>239</v>
      </c>
      <c r="C302" s="27" t="n">
        <f aca="false">C303</f>
        <v>19238820</v>
      </c>
      <c r="D302" s="27" t="n">
        <f aca="false">D303</f>
        <v>21071060</v>
      </c>
      <c r="E302" s="27" t="n">
        <f aca="false">E303</f>
        <v>14590986</v>
      </c>
      <c r="F302" s="27" t="n">
        <f aca="false">E302-D302</f>
        <v>-6480074</v>
      </c>
      <c r="G302" s="28" t="n">
        <f aca="false">E302/D302</f>
        <v>0.692465685162493</v>
      </c>
    </row>
    <row r="303" customFormat="false" ht="25.5" hidden="false" customHeight="false" outlineLevel="0" collapsed="false">
      <c r="A303" s="34" t="s">
        <v>240</v>
      </c>
      <c r="B303" s="35" t="s">
        <v>241</v>
      </c>
      <c r="C303" s="33" t="n">
        <f aca="false">C304</f>
        <v>19238820</v>
      </c>
      <c r="D303" s="33" t="n">
        <f aca="false">D304</f>
        <v>21071060</v>
      </c>
      <c r="E303" s="33" t="n">
        <f aca="false">E304</f>
        <v>14590986</v>
      </c>
      <c r="F303" s="33" t="n">
        <f aca="false">E303-D303</f>
        <v>-6480074</v>
      </c>
      <c r="G303" s="32" t="n">
        <f aca="false">E303/D303</f>
        <v>0.692465685162493</v>
      </c>
    </row>
    <row r="304" customFormat="false" ht="12.75" hidden="false" customHeight="false" outlineLevel="0" collapsed="false">
      <c r="A304" s="34" t="s">
        <v>242</v>
      </c>
      <c r="B304" s="35" t="s">
        <v>243</v>
      </c>
      <c r="C304" s="33" t="n">
        <v>19238820</v>
      </c>
      <c r="D304" s="33" t="n">
        <v>21071060</v>
      </c>
      <c r="E304" s="33" t="n">
        <v>14590986</v>
      </c>
      <c r="F304" s="33" t="n">
        <f aca="false">E304-D304</f>
        <v>-6480074</v>
      </c>
      <c r="G304" s="32" t="n">
        <f aca="false">E304/D304</f>
        <v>0.692465685162493</v>
      </c>
    </row>
    <row r="305" s="5" customFormat="true" ht="25.5" hidden="false" customHeight="false" outlineLevel="0" collapsed="false">
      <c r="A305" s="25" t="s">
        <v>244</v>
      </c>
      <c r="B305" s="26" t="s">
        <v>245</v>
      </c>
      <c r="C305" s="27" t="n">
        <f aca="false">C306+C307+C308</f>
        <v>12420000</v>
      </c>
      <c r="D305" s="27" t="n">
        <f aca="false">D306+D307+D308</f>
        <v>11285000</v>
      </c>
      <c r="E305" s="27" t="n">
        <f aca="false">E306+E307+E308</f>
        <v>9847149</v>
      </c>
      <c r="F305" s="27" t="n">
        <f aca="false">E305-D305</f>
        <v>-1437851</v>
      </c>
      <c r="G305" s="28" t="n">
        <f aca="false">E305/D305</f>
        <v>0.872587416925122</v>
      </c>
    </row>
    <row r="306" customFormat="false" ht="25.5" hidden="false" customHeight="false" outlineLevel="0" collapsed="false">
      <c r="A306" s="34" t="s">
        <v>246</v>
      </c>
      <c r="B306" s="35" t="s">
        <v>247</v>
      </c>
      <c r="C306" s="33" t="n">
        <v>2500000</v>
      </c>
      <c r="D306" s="33" t="n">
        <v>158000</v>
      </c>
      <c r="E306" s="33" t="n">
        <v>0</v>
      </c>
      <c r="F306" s="33" t="n">
        <f aca="false">E306-D306</f>
        <v>-158000</v>
      </c>
      <c r="G306" s="32" t="n">
        <f aca="false">E306/D306</f>
        <v>0</v>
      </c>
    </row>
    <row r="307" customFormat="false" ht="26.25" hidden="false" customHeight="true" outlineLevel="0" collapsed="false">
      <c r="A307" s="34" t="s">
        <v>248</v>
      </c>
      <c r="B307" s="35" t="s">
        <v>249</v>
      </c>
      <c r="C307" s="33" t="n">
        <v>980000</v>
      </c>
      <c r="D307" s="33" t="n">
        <v>980000</v>
      </c>
      <c r="E307" s="33" t="n">
        <v>945673</v>
      </c>
      <c r="F307" s="33" t="n">
        <f aca="false">E307-D307</f>
        <v>-34327</v>
      </c>
      <c r="G307" s="32" t="n">
        <f aca="false">E307/D307</f>
        <v>0.964972448979592</v>
      </c>
    </row>
    <row r="308" customFormat="false" ht="12.75" hidden="false" customHeight="false" outlineLevel="0" collapsed="false">
      <c r="A308" s="34" t="s">
        <v>250</v>
      </c>
      <c r="B308" s="35" t="s">
        <v>251</v>
      </c>
      <c r="C308" s="33" t="n">
        <v>8940000</v>
      </c>
      <c r="D308" s="33" t="n">
        <v>10147000</v>
      </c>
      <c r="E308" s="33" t="n">
        <v>8901476</v>
      </c>
      <c r="F308" s="33" t="n">
        <f aca="false">E308-D308</f>
        <v>-1245524</v>
      </c>
      <c r="G308" s="32" t="n">
        <f aca="false">E308/D308</f>
        <v>0.877251995663743</v>
      </c>
    </row>
    <row r="309" s="5" customFormat="true" ht="25.5" hidden="false" customHeight="false" outlineLevel="0" collapsed="false">
      <c r="A309" s="25" t="s">
        <v>252</v>
      </c>
      <c r="B309" s="26" t="s">
        <v>253</v>
      </c>
      <c r="C309" s="27" t="n">
        <v>1845000</v>
      </c>
      <c r="D309" s="27" t="n">
        <v>1845000</v>
      </c>
      <c r="E309" s="27" t="n">
        <v>760000</v>
      </c>
      <c r="F309" s="27" t="n">
        <f aca="false">E309-D309</f>
        <v>-1085000</v>
      </c>
      <c r="G309" s="28" t="n">
        <f aca="false">E309/D309</f>
        <v>0.411924119241192</v>
      </c>
    </row>
    <row r="310" s="5" customFormat="true" ht="25.5" hidden="true" customHeight="false" outlineLevel="0" collapsed="false">
      <c r="A310" s="25" t="s">
        <v>254</v>
      </c>
      <c r="B310" s="26" t="s">
        <v>255</v>
      </c>
      <c r="C310" s="27" t="n">
        <f aca="false">C311</f>
        <v>0</v>
      </c>
      <c r="D310" s="27" t="n">
        <f aca="false">D311</f>
        <v>0</v>
      </c>
      <c r="E310" s="27" t="n">
        <f aca="false">E311</f>
        <v>0</v>
      </c>
      <c r="F310" s="27" t="n">
        <f aca="false">E310-D310</f>
        <v>0</v>
      </c>
      <c r="G310" s="28"/>
    </row>
    <row r="311" customFormat="false" ht="25.5" hidden="true" customHeight="false" outlineLevel="0" collapsed="false">
      <c r="A311" s="34" t="s">
        <v>256</v>
      </c>
      <c r="B311" s="35" t="s">
        <v>257</v>
      </c>
      <c r="C311" s="33" t="n">
        <v>0</v>
      </c>
      <c r="D311" s="33" t="n">
        <v>0</v>
      </c>
      <c r="E311" s="33" t="n">
        <v>0</v>
      </c>
      <c r="F311" s="33" t="n">
        <f aca="false">E311-D311</f>
        <v>0</v>
      </c>
      <c r="G311" s="32"/>
    </row>
    <row r="312" s="5" customFormat="true" ht="12.75" hidden="false" customHeight="false" outlineLevel="0" collapsed="false">
      <c r="A312" s="25" t="s">
        <v>258</v>
      </c>
      <c r="B312" s="26" t="s">
        <v>259</v>
      </c>
      <c r="C312" s="27" t="n">
        <f aca="false">C313</f>
        <v>520000</v>
      </c>
      <c r="D312" s="27" t="n">
        <f aca="false">D313</f>
        <v>558000</v>
      </c>
      <c r="E312" s="27" t="n">
        <f aca="false">E313</f>
        <v>359207</v>
      </c>
      <c r="F312" s="27" t="n">
        <f aca="false">E312-D312</f>
        <v>-198793</v>
      </c>
      <c r="G312" s="28" t="n">
        <f aca="false">E312/D312</f>
        <v>0.643740143369176</v>
      </c>
    </row>
    <row r="313" customFormat="false" ht="12.75" hidden="false" customHeight="false" outlineLevel="0" collapsed="false">
      <c r="A313" s="34" t="s">
        <v>260</v>
      </c>
      <c r="B313" s="35" t="s">
        <v>261</v>
      </c>
      <c r="C313" s="33" t="n">
        <v>520000</v>
      </c>
      <c r="D313" s="33" t="n">
        <v>558000</v>
      </c>
      <c r="E313" s="33" t="n">
        <v>359207</v>
      </c>
      <c r="F313" s="33" t="n">
        <f aca="false">E313-D313</f>
        <v>-198793</v>
      </c>
      <c r="G313" s="32" t="n">
        <f aca="false">E313/D313</f>
        <v>0.643740143369176</v>
      </c>
    </row>
    <row r="314" s="5" customFormat="true" ht="25.5" hidden="false" customHeight="false" outlineLevel="0" collapsed="false">
      <c r="A314" s="25" t="s">
        <v>262</v>
      </c>
      <c r="B314" s="26" t="s">
        <v>263</v>
      </c>
      <c r="C314" s="27" t="n">
        <f aca="false">C315</f>
        <v>2953000</v>
      </c>
      <c r="D314" s="27" t="n">
        <f aca="false">D315</f>
        <v>2953000</v>
      </c>
      <c r="E314" s="27" t="n">
        <f aca="false">E315</f>
        <v>2365873</v>
      </c>
      <c r="F314" s="27" t="n">
        <f aca="false">E314-D314</f>
        <v>-587127</v>
      </c>
      <c r="G314" s="28" t="n">
        <f aca="false">E314/D314</f>
        <v>0.801176092109719</v>
      </c>
    </row>
    <row r="315" customFormat="false" ht="25.5" hidden="false" customHeight="false" outlineLevel="0" collapsed="false">
      <c r="A315" s="34" t="s">
        <v>264</v>
      </c>
      <c r="B315" s="35" t="s">
        <v>265</v>
      </c>
      <c r="C315" s="33" t="n">
        <v>2953000</v>
      </c>
      <c r="D315" s="33" t="n">
        <v>2953000</v>
      </c>
      <c r="E315" s="33" t="n">
        <v>2365873</v>
      </c>
      <c r="F315" s="33" t="n">
        <f aca="false">E315-D315</f>
        <v>-587127</v>
      </c>
      <c r="G315" s="32" t="n">
        <f aca="false">E315/D315</f>
        <v>0.801176092109719</v>
      </c>
    </row>
    <row r="316" s="5" customFormat="true" ht="38.25" hidden="false" customHeight="false" outlineLevel="0" collapsed="false">
      <c r="A316" s="25" t="s">
        <v>266</v>
      </c>
      <c r="B316" s="26" t="s">
        <v>267</v>
      </c>
      <c r="C316" s="27" t="n">
        <f aca="false">C317+C319+C321</f>
        <v>30335000</v>
      </c>
      <c r="D316" s="27" t="n">
        <f aca="false">D317+D319+D321</f>
        <v>37023000</v>
      </c>
      <c r="E316" s="27" t="n">
        <f aca="false">E317+E319+E321</f>
        <v>31454846</v>
      </c>
      <c r="F316" s="27" t="n">
        <f aca="false">E316-D316</f>
        <v>-5568154</v>
      </c>
      <c r="G316" s="28" t="n">
        <f aca="false">E316/D316</f>
        <v>0.84960284147692</v>
      </c>
    </row>
    <row r="317" customFormat="false" ht="14.25" hidden="false" customHeight="true" outlineLevel="0" collapsed="false">
      <c r="A317" s="34" t="s">
        <v>268</v>
      </c>
      <c r="B317" s="35" t="s">
        <v>269</v>
      </c>
      <c r="C317" s="33" t="n">
        <f aca="false">C318</f>
        <v>12492000</v>
      </c>
      <c r="D317" s="33" t="n">
        <f aca="false">D318</f>
        <v>14268300</v>
      </c>
      <c r="E317" s="33" t="n">
        <f aca="false">E318</f>
        <v>14003480</v>
      </c>
      <c r="F317" s="33" t="n">
        <f aca="false">E317-D317</f>
        <v>-264820</v>
      </c>
      <c r="G317" s="32" t="n">
        <f aca="false">E317/D317</f>
        <v>0.981439975329927</v>
      </c>
    </row>
    <row r="318" customFormat="false" ht="12.75" hidden="false" customHeight="false" outlineLevel="0" collapsed="false">
      <c r="A318" s="34" t="s">
        <v>270</v>
      </c>
      <c r="B318" s="35" t="s">
        <v>271</v>
      </c>
      <c r="C318" s="33" t="n">
        <v>12492000</v>
      </c>
      <c r="D318" s="33" t="n">
        <v>14268300</v>
      </c>
      <c r="E318" s="33" t="n">
        <v>14003480</v>
      </c>
      <c r="F318" s="33" t="n">
        <f aca="false">E318-D318</f>
        <v>-264820</v>
      </c>
      <c r="G318" s="32" t="n">
        <f aca="false">E318/D318</f>
        <v>0.981439975329927</v>
      </c>
    </row>
    <row r="319" customFormat="false" ht="12.75" hidden="false" customHeight="false" outlineLevel="0" collapsed="false">
      <c r="A319" s="34" t="s">
        <v>272</v>
      </c>
      <c r="B319" s="35" t="s">
        <v>273</v>
      </c>
      <c r="C319" s="33" t="n">
        <f aca="false">C320</f>
        <v>4254000</v>
      </c>
      <c r="D319" s="33" t="n">
        <f aca="false">D320</f>
        <v>5225700</v>
      </c>
      <c r="E319" s="33" t="n">
        <f aca="false">E320</f>
        <v>5082057</v>
      </c>
      <c r="F319" s="33" t="n">
        <f aca="false">E319-D319</f>
        <v>-143643</v>
      </c>
      <c r="G319" s="32" t="n">
        <f aca="false">E319/D319</f>
        <v>0.972512199322579</v>
      </c>
    </row>
    <row r="320" customFormat="false" ht="12.75" hidden="false" customHeight="false" outlineLevel="0" collapsed="false">
      <c r="A320" s="34" t="s">
        <v>274</v>
      </c>
      <c r="B320" s="35" t="s">
        <v>275</v>
      </c>
      <c r="C320" s="33" t="n">
        <v>4254000</v>
      </c>
      <c r="D320" s="33" t="n">
        <v>5225700</v>
      </c>
      <c r="E320" s="33" t="n">
        <v>5082057</v>
      </c>
      <c r="F320" s="33" t="n">
        <f aca="false">E320-D320</f>
        <v>-143643</v>
      </c>
      <c r="G320" s="32" t="n">
        <f aca="false">E320/D320</f>
        <v>0.972512199322579</v>
      </c>
    </row>
    <row r="321" customFormat="false" ht="12.75" hidden="false" customHeight="false" outlineLevel="0" collapsed="false">
      <c r="A321" s="34" t="s">
        <v>276</v>
      </c>
      <c r="B321" s="35" t="s">
        <v>277</v>
      </c>
      <c r="C321" s="33" t="n">
        <v>13589000</v>
      </c>
      <c r="D321" s="33" t="n">
        <v>17529000</v>
      </c>
      <c r="E321" s="33" t="n">
        <v>12369309</v>
      </c>
      <c r="F321" s="33" t="n">
        <f aca="false">E321-D321</f>
        <v>-5159691</v>
      </c>
      <c r="G321" s="32" t="n">
        <f aca="false">E321/D321</f>
        <v>0.70564829710765</v>
      </c>
    </row>
    <row r="322" s="5" customFormat="true" ht="12.75" hidden="false" customHeight="false" outlineLevel="0" collapsed="false">
      <c r="A322" s="25" t="s">
        <v>278</v>
      </c>
      <c r="B322" s="26" t="s">
        <v>279</v>
      </c>
      <c r="C322" s="27" t="n">
        <f aca="false">C323+C326</f>
        <v>17572000</v>
      </c>
      <c r="D322" s="27" t="n">
        <f aca="false">D323+D326</f>
        <v>20712000</v>
      </c>
      <c r="E322" s="27" t="n">
        <f aca="false">E323+E326</f>
        <v>15400743</v>
      </c>
      <c r="F322" s="27" t="n">
        <f aca="false">E322-D322</f>
        <v>-5311257</v>
      </c>
      <c r="G322" s="28" t="n">
        <f aca="false">E322/D322</f>
        <v>0.743566193511008</v>
      </c>
    </row>
    <row r="323" customFormat="false" ht="12.75" hidden="false" customHeight="false" outlineLevel="0" collapsed="false">
      <c r="A323" s="34" t="s">
        <v>280</v>
      </c>
      <c r="B323" s="35" t="s">
        <v>281</v>
      </c>
      <c r="C323" s="33" t="n">
        <f aca="false">C324+C325</f>
        <v>2572000</v>
      </c>
      <c r="D323" s="33" t="n">
        <f aca="false">D324+D325</f>
        <v>3327000</v>
      </c>
      <c r="E323" s="33" t="n">
        <f aca="false">E324+E325</f>
        <v>2364950</v>
      </c>
      <c r="F323" s="33" t="n">
        <f aca="false">E323-D323</f>
        <v>-962050</v>
      </c>
      <c r="G323" s="32" t="n">
        <f aca="false">E323/D323</f>
        <v>0.710835587616471</v>
      </c>
    </row>
    <row r="324" customFormat="false" ht="12.75" hidden="false" customHeight="false" outlineLevel="0" collapsed="false">
      <c r="A324" s="34" t="s">
        <v>282</v>
      </c>
      <c r="B324" s="35" t="s">
        <v>283</v>
      </c>
      <c r="C324" s="33" t="n">
        <v>0</v>
      </c>
      <c r="D324" s="33" t="n">
        <v>519000</v>
      </c>
      <c r="E324" s="33"/>
      <c r="F324" s="33" t="n">
        <f aca="false">E324-D324</f>
        <v>-519000</v>
      </c>
      <c r="G324" s="32" t="n">
        <f aca="false">E324/D324</f>
        <v>0</v>
      </c>
    </row>
    <row r="325" customFormat="false" ht="12.75" hidden="false" customHeight="false" outlineLevel="0" collapsed="false">
      <c r="A325" s="34" t="s">
        <v>284</v>
      </c>
      <c r="B325" s="35" t="s">
        <v>285</v>
      </c>
      <c r="C325" s="33" t="n">
        <v>2572000</v>
      </c>
      <c r="D325" s="33" t="n">
        <v>2808000</v>
      </c>
      <c r="E325" s="33" t="n">
        <v>2364950</v>
      </c>
      <c r="F325" s="33" t="n">
        <f aca="false">E325-D325</f>
        <v>-443050</v>
      </c>
      <c r="G325" s="32" t="n">
        <f aca="false">E325/D325</f>
        <v>0.842218660968661</v>
      </c>
    </row>
    <row r="326" customFormat="false" ht="13.5" hidden="false" customHeight="true" outlineLevel="0" collapsed="false">
      <c r="A326" s="34" t="s">
        <v>286</v>
      </c>
      <c r="B326" s="35" t="s">
        <v>287</v>
      </c>
      <c r="C326" s="33" t="n">
        <f aca="false">C327</f>
        <v>15000000</v>
      </c>
      <c r="D326" s="33" t="n">
        <f aca="false">D327</f>
        <v>17385000</v>
      </c>
      <c r="E326" s="33" t="n">
        <f aca="false">E327</f>
        <v>13035793</v>
      </c>
      <c r="F326" s="33" t="n">
        <f aca="false">E326-D326</f>
        <v>-4349207</v>
      </c>
      <c r="G326" s="32" t="n">
        <f aca="false">E326/D326</f>
        <v>0.749829910842681</v>
      </c>
    </row>
    <row r="327" customFormat="false" ht="12.75" hidden="false" customHeight="false" outlineLevel="0" collapsed="false">
      <c r="A327" s="34" t="s">
        <v>288</v>
      </c>
      <c r="B327" s="35" t="s">
        <v>289</v>
      </c>
      <c r="C327" s="33" t="n">
        <v>15000000</v>
      </c>
      <c r="D327" s="33" t="n">
        <v>17385000</v>
      </c>
      <c r="E327" s="33" t="n">
        <v>13035793</v>
      </c>
      <c r="F327" s="33" t="n">
        <f aca="false">E327-D327</f>
        <v>-4349207</v>
      </c>
      <c r="G327" s="32" t="n">
        <f aca="false">E327/D327</f>
        <v>0.749829910842681</v>
      </c>
    </row>
    <row r="328" s="5" customFormat="true" ht="25.5" hidden="false" customHeight="false" outlineLevel="0" collapsed="false">
      <c r="A328" s="25" t="s">
        <v>290</v>
      </c>
      <c r="B328" s="26" t="s">
        <v>291</v>
      </c>
      <c r="C328" s="27" t="n">
        <f aca="false">C329+C335+C337+C338</f>
        <v>34794840</v>
      </c>
      <c r="D328" s="27" t="n">
        <f aca="false">D329+D335+D337+D338</f>
        <v>36313440</v>
      </c>
      <c r="E328" s="27" t="n">
        <f aca="false">E329+E335+E337+E338</f>
        <v>34191029</v>
      </c>
      <c r="F328" s="27" t="n">
        <f aca="false">E328-D328</f>
        <v>-2122411</v>
      </c>
      <c r="G328" s="28" t="n">
        <f aca="false">E328/D328</f>
        <v>0.94155301728506</v>
      </c>
    </row>
    <row r="329" customFormat="false" ht="16.5" hidden="false" customHeight="true" outlineLevel="0" collapsed="false">
      <c r="A329" s="34" t="s">
        <v>292</v>
      </c>
      <c r="B329" s="35" t="s">
        <v>293</v>
      </c>
      <c r="C329" s="33" t="n">
        <f aca="false">C330+C331+C332+C333+C334</f>
        <v>22098560</v>
      </c>
      <c r="D329" s="33" t="n">
        <f aca="false">D330+D331+D332+D333+D334</f>
        <v>22841360</v>
      </c>
      <c r="E329" s="33" t="n">
        <f aca="false">E330+E331+E332+E333+E334</f>
        <v>21891900</v>
      </c>
      <c r="F329" s="33" t="n">
        <f aca="false">E329-D329</f>
        <v>-949460</v>
      </c>
      <c r="G329" s="32" t="n">
        <f aca="false">E329/D329</f>
        <v>0.958432422587797</v>
      </c>
    </row>
    <row r="330" customFormat="false" ht="15.75" hidden="false" customHeight="true" outlineLevel="0" collapsed="false">
      <c r="A330" s="34" t="s">
        <v>294</v>
      </c>
      <c r="B330" s="35" t="s">
        <v>295</v>
      </c>
      <c r="C330" s="33" t="n">
        <v>3162000</v>
      </c>
      <c r="D330" s="33" t="n">
        <v>3270000</v>
      </c>
      <c r="E330" s="33" t="n">
        <v>3255756</v>
      </c>
      <c r="F330" s="33" t="n">
        <f aca="false">E330-D330</f>
        <v>-14244</v>
      </c>
      <c r="G330" s="32" t="n">
        <f aca="false">E330/D330</f>
        <v>0.995644036697248</v>
      </c>
    </row>
    <row r="331" customFormat="false" ht="11.25" hidden="false" customHeight="true" outlineLevel="0" collapsed="false">
      <c r="A331" s="34" t="s">
        <v>296</v>
      </c>
      <c r="B331" s="35" t="s">
        <v>297</v>
      </c>
      <c r="C331" s="33" t="n">
        <v>9726560</v>
      </c>
      <c r="D331" s="33" t="n">
        <v>9476360</v>
      </c>
      <c r="E331" s="33" t="n">
        <v>9113193</v>
      </c>
      <c r="F331" s="33" t="n">
        <f aca="false">E331-D331</f>
        <v>-363167</v>
      </c>
      <c r="G331" s="32" t="n">
        <f aca="false">E331/D331</f>
        <v>0.961676529806803</v>
      </c>
    </row>
    <row r="332" customFormat="false" ht="13.5" hidden="false" customHeight="true" outlineLevel="0" collapsed="false">
      <c r="A332" s="34" t="s">
        <v>298</v>
      </c>
      <c r="B332" s="35" t="s">
        <v>299</v>
      </c>
      <c r="C332" s="33" t="n">
        <v>5900000</v>
      </c>
      <c r="D332" s="33" t="n">
        <v>6806400</v>
      </c>
      <c r="E332" s="33" t="n">
        <v>6464369</v>
      </c>
      <c r="F332" s="33" t="n">
        <f aca="false">E332-D332</f>
        <v>-342031</v>
      </c>
      <c r="G332" s="32" t="n">
        <f aca="false">E332/D332</f>
        <v>0.949748618946874</v>
      </c>
    </row>
    <row r="333" customFormat="false" ht="12.75" hidden="false" customHeight="false" outlineLevel="0" collapsed="false">
      <c r="A333" s="34" t="s">
        <v>300</v>
      </c>
      <c r="B333" s="35" t="s">
        <v>301</v>
      </c>
      <c r="C333" s="33" t="n">
        <v>1250000</v>
      </c>
      <c r="D333" s="33" t="n">
        <v>1228600</v>
      </c>
      <c r="E333" s="33" t="n">
        <v>1108298</v>
      </c>
      <c r="F333" s="33" t="n">
        <f aca="false">E333-D333</f>
        <v>-120302</v>
      </c>
      <c r="G333" s="32" t="n">
        <f aca="false">E333/D333</f>
        <v>0.902082044603614</v>
      </c>
    </row>
    <row r="334" customFormat="false" ht="25.5" hidden="false" customHeight="false" outlineLevel="0" collapsed="false">
      <c r="A334" s="34" t="s">
        <v>302</v>
      </c>
      <c r="B334" s="35" t="s">
        <v>303</v>
      </c>
      <c r="C334" s="33" t="n">
        <v>2060000</v>
      </c>
      <c r="D334" s="33" t="n">
        <v>2060000</v>
      </c>
      <c r="E334" s="33" t="n">
        <v>1950284</v>
      </c>
      <c r="F334" s="33" t="n">
        <f aca="false">E334-D334</f>
        <v>-109716</v>
      </c>
      <c r="G334" s="32" t="n">
        <f aca="false">E334/D334</f>
        <v>0.946739805825243</v>
      </c>
    </row>
    <row r="335" customFormat="false" ht="25.5" hidden="false" customHeight="false" outlineLevel="0" collapsed="false">
      <c r="A335" s="34" t="s">
        <v>304</v>
      </c>
      <c r="B335" s="35" t="s">
        <v>305</v>
      </c>
      <c r="C335" s="33" t="n">
        <f aca="false">C336</f>
        <v>1300000</v>
      </c>
      <c r="D335" s="33" t="n">
        <f aca="false">D336</f>
        <v>797000</v>
      </c>
      <c r="E335" s="33" t="n">
        <f aca="false">E336</f>
        <v>526873</v>
      </c>
      <c r="F335" s="33" t="n">
        <f aca="false">E335-D335</f>
        <v>-270127</v>
      </c>
      <c r="G335" s="32" t="n">
        <f aca="false">E335/D335</f>
        <v>0.66107026348808</v>
      </c>
    </row>
    <row r="336" customFormat="false" ht="12.75" hidden="false" customHeight="false" outlineLevel="0" collapsed="false">
      <c r="A336" s="34" t="s">
        <v>306</v>
      </c>
      <c r="B336" s="35" t="s">
        <v>307</v>
      </c>
      <c r="C336" s="33" t="n">
        <v>1300000</v>
      </c>
      <c r="D336" s="33" t="n">
        <v>797000</v>
      </c>
      <c r="E336" s="33" t="n">
        <v>526873</v>
      </c>
      <c r="F336" s="33" t="n">
        <f aca="false">E336-D336</f>
        <v>-270127</v>
      </c>
      <c r="G336" s="32" t="n">
        <f aca="false">E336/D336</f>
        <v>0.66107026348808</v>
      </c>
    </row>
    <row r="337" customFormat="false" ht="12.75" hidden="true" customHeight="false" outlineLevel="0" collapsed="false">
      <c r="A337" s="34" t="s">
        <v>308</v>
      </c>
      <c r="B337" s="35" t="s">
        <v>309</v>
      </c>
      <c r="C337" s="33"/>
      <c r="D337" s="33"/>
      <c r="E337" s="33"/>
      <c r="F337" s="33" t="n">
        <f aca="false">E337-D337</f>
        <v>0</v>
      </c>
      <c r="G337" s="32" t="e">
        <f aca="false">E337/D337</f>
        <v>#DIV/0!</v>
      </c>
    </row>
    <row r="338" customFormat="false" ht="15.75" hidden="false" customHeight="true" outlineLevel="0" collapsed="false">
      <c r="A338" s="34" t="s">
        <v>310</v>
      </c>
      <c r="B338" s="35" t="s">
        <v>311</v>
      </c>
      <c r="C338" s="33" t="n">
        <v>11396280</v>
      </c>
      <c r="D338" s="33" t="n">
        <v>12675080</v>
      </c>
      <c r="E338" s="33" t="n">
        <v>11772256</v>
      </c>
      <c r="F338" s="33" t="n">
        <f aca="false">E338-D338</f>
        <v>-902824</v>
      </c>
      <c r="G338" s="32" t="n">
        <f aca="false">E338/D338</f>
        <v>0.928771731618262</v>
      </c>
    </row>
    <row r="339" s="5" customFormat="true" ht="36.75" hidden="false" customHeight="true" outlineLevel="0" collapsed="false">
      <c r="A339" s="25" t="s">
        <v>312</v>
      </c>
      <c r="B339" s="26" t="s">
        <v>313</v>
      </c>
      <c r="C339" s="27" t="n">
        <f aca="false">C340+C341+C343+C344+C345</f>
        <v>157982000</v>
      </c>
      <c r="D339" s="27" t="n">
        <f aca="false">D340+D341+D343+D344+D345</f>
        <v>170587000</v>
      </c>
      <c r="E339" s="27" t="n">
        <f aca="false">E340+E341+E343+E344+E345</f>
        <v>166723014</v>
      </c>
      <c r="F339" s="27" t="n">
        <f aca="false">E339-D339</f>
        <v>-3863986</v>
      </c>
      <c r="G339" s="28" t="n">
        <f aca="false">E339/D339</f>
        <v>0.977348883560881</v>
      </c>
    </row>
    <row r="340" customFormat="false" ht="12.75" hidden="false" customHeight="false" outlineLevel="0" collapsed="false">
      <c r="A340" s="34" t="s">
        <v>314</v>
      </c>
      <c r="B340" s="35" t="s">
        <v>315</v>
      </c>
      <c r="C340" s="33" t="n">
        <v>9385000</v>
      </c>
      <c r="D340" s="33" t="n">
        <v>9779000</v>
      </c>
      <c r="E340" s="33" t="n">
        <v>9284227</v>
      </c>
      <c r="F340" s="33" t="n">
        <f aca="false">E340-D340</f>
        <v>-494773</v>
      </c>
      <c r="G340" s="32" t="n">
        <f aca="false">E340/D340</f>
        <v>0.949404540341548</v>
      </c>
    </row>
    <row r="341" customFormat="false" ht="25.5" hidden="false" customHeight="false" outlineLevel="0" collapsed="false">
      <c r="A341" s="34" t="s">
        <v>316</v>
      </c>
      <c r="B341" s="35" t="s">
        <v>317</v>
      </c>
      <c r="C341" s="33" t="n">
        <f aca="false">C342</f>
        <v>12424000</v>
      </c>
      <c r="D341" s="33" t="n">
        <f aca="false">D342</f>
        <v>12659000</v>
      </c>
      <c r="E341" s="33" t="n">
        <f aca="false">E342</f>
        <v>11824404</v>
      </c>
      <c r="F341" s="33" t="n">
        <f aca="false">E341-D341</f>
        <v>-834596</v>
      </c>
      <c r="G341" s="32" t="n">
        <f aca="false">E341/D341</f>
        <v>0.934070937672802</v>
      </c>
    </row>
    <row r="342" customFormat="false" ht="12.75" hidden="false" customHeight="false" outlineLevel="0" collapsed="false">
      <c r="A342" s="34" t="s">
        <v>318</v>
      </c>
      <c r="B342" s="35" t="s">
        <v>319</v>
      </c>
      <c r="C342" s="33" t="n">
        <v>12424000</v>
      </c>
      <c r="D342" s="33" t="n">
        <v>12659000</v>
      </c>
      <c r="E342" s="33" t="n">
        <v>11824404</v>
      </c>
      <c r="F342" s="33" t="n">
        <f aca="false">E342-D342</f>
        <v>-834596</v>
      </c>
      <c r="G342" s="32" t="n">
        <f aca="false">E342/D342</f>
        <v>0.934070937672802</v>
      </c>
    </row>
    <row r="343" customFormat="false" ht="12.75" hidden="false" customHeight="false" outlineLevel="0" collapsed="false">
      <c r="A343" s="34" t="s">
        <v>320</v>
      </c>
      <c r="B343" s="35" t="s">
        <v>321</v>
      </c>
      <c r="C343" s="33" t="n">
        <v>128109000</v>
      </c>
      <c r="D343" s="33" t="n">
        <v>139842000</v>
      </c>
      <c r="E343" s="33" t="n">
        <v>138417874</v>
      </c>
      <c r="F343" s="33" t="n">
        <f aca="false">E343-D343</f>
        <v>-1424126</v>
      </c>
      <c r="G343" s="32" t="n">
        <f aca="false">E343/D343</f>
        <v>0.98981617825832</v>
      </c>
    </row>
    <row r="344" customFormat="false" ht="12.75" hidden="false" customHeight="false" outlineLevel="0" collapsed="false">
      <c r="A344" s="34" t="s">
        <v>322</v>
      </c>
      <c r="B344" s="35" t="s">
        <v>323</v>
      </c>
      <c r="C344" s="33" t="n">
        <v>7364000</v>
      </c>
      <c r="D344" s="33" t="n">
        <v>7607000</v>
      </c>
      <c r="E344" s="33" t="n">
        <v>6585709</v>
      </c>
      <c r="F344" s="33" t="n">
        <f aca="false">E344-D344</f>
        <v>-1021291</v>
      </c>
      <c r="G344" s="32" t="n">
        <f aca="false">E344/D344</f>
        <v>0.865743262784278</v>
      </c>
    </row>
    <row r="345" customFormat="false" ht="25.5" hidden="false" customHeight="false" outlineLevel="0" collapsed="false">
      <c r="A345" s="34" t="s">
        <v>324</v>
      </c>
      <c r="B345" s="35" t="s">
        <v>325</v>
      </c>
      <c r="C345" s="33" t="n">
        <f aca="false">C346</f>
        <v>700000</v>
      </c>
      <c r="D345" s="33" t="n">
        <f aca="false">D346</f>
        <v>700000</v>
      </c>
      <c r="E345" s="33" t="n">
        <f aca="false">E346</f>
        <v>610800</v>
      </c>
      <c r="F345" s="33" t="n">
        <f aca="false">E345-D345</f>
        <v>-89200</v>
      </c>
      <c r="G345" s="32" t="n">
        <f aca="false">E345/D345</f>
        <v>0.872571428571429</v>
      </c>
    </row>
    <row r="346" customFormat="false" ht="12.75" hidden="false" customHeight="false" outlineLevel="0" collapsed="false">
      <c r="A346" s="34" t="s">
        <v>326</v>
      </c>
      <c r="B346" s="35" t="s">
        <v>327</v>
      </c>
      <c r="C346" s="33" t="n">
        <v>700000</v>
      </c>
      <c r="D346" s="33" t="n">
        <v>700000</v>
      </c>
      <c r="E346" s="33" t="n">
        <v>610800</v>
      </c>
      <c r="F346" s="33" t="n">
        <f aca="false">E346-D346</f>
        <v>-89200</v>
      </c>
      <c r="G346" s="32" t="n">
        <f aca="false">E346/D346</f>
        <v>0.872571428571429</v>
      </c>
    </row>
    <row r="347" s="5" customFormat="true" ht="29.25" hidden="false" customHeight="true" outlineLevel="0" collapsed="false">
      <c r="A347" s="25" t="s">
        <v>328</v>
      </c>
      <c r="B347" s="26" t="s">
        <v>329</v>
      </c>
      <c r="C347" s="27" t="n">
        <f aca="false">C348+C350</f>
        <v>2024940</v>
      </c>
      <c r="D347" s="27" t="n">
        <f aca="false">D348+D350</f>
        <v>2184940</v>
      </c>
      <c r="E347" s="27" t="n">
        <f aca="false">E348+E350</f>
        <v>1517612</v>
      </c>
      <c r="F347" s="27" t="n">
        <f aca="false">E347-D347</f>
        <v>-667328</v>
      </c>
      <c r="G347" s="28" t="n">
        <f aca="false">E347/D347</f>
        <v>0.694578340824004</v>
      </c>
    </row>
    <row r="348" customFormat="false" ht="12.75" hidden="false" customHeight="false" outlineLevel="0" collapsed="false">
      <c r="A348" s="34" t="s">
        <v>330</v>
      </c>
      <c r="B348" s="35" t="s">
        <v>331</v>
      </c>
      <c r="C348" s="33" t="n">
        <f aca="false">C349</f>
        <v>722810</v>
      </c>
      <c r="D348" s="33" t="n">
        <f aca="false">D349</f>
        <v>722810</v>
      </c>
      <c r="E348" s="33" t="n">
        <f aca="false">E349</f>
        <v>84283</v>
      </c>
      <c r="F348" s="33" t="n">
        <f aca="false">E348-D348</f>
        <v>-638527</v>
      </c>
      <c r="G348" s="32" t="n">
        <f aca="false">E348/D348</f>
        <v>0.116604640223572</v>
      </c>
    </row>
    <row r="349" customFormat="false" ht="12.75" hidden="false" customHeight="false" outlineLevel="0" collapsed="false">
      <c r="A349" s="34" t="s">
        <v>332</v>
      </c>
      <c r="B349" s="35" t="s">
        <v>333</v>
      </c>
      <c r="C349" s="33" t="n">
        <v>722810</v>
      </c>
      <c r="D349" s="33" t="n">
        <v>722810</v>
      </c>
      <c r="E349" s="33" t="n">
        <v>84283</v>
      </c>
      <c r="F349" s="33" t="n">
        <f aca="false">E349-D349</f>
        <v>-638527</v>
      </c>
      <c r="G349" s="32" t="n">
        <f aca="false">E349/D349</f>
        <v>0.116604640223572</v>
      </c>
    </row>
    <row r="350" customFormat="false" ht="25.5" hidden="false" customHeight="false" outlineLevel="0" collapsed="false">
      <c r="A350" s="34" t="s">
        <v>334</v>
      </c>
      <c r="B350" s="35" t="s">
        <v>335</v>
      </c>
      <c r="C350" s="33" t="n">
        <v>1302130</v>
      </c>
      <c r="D350" s="33" t="n">
        <v>1462130</v>
      </c>
      <c r="E350" s="33" t="n">
        <v>1433329</v>
      </c>
      <c r="F350" s="33" t="n">
        <f aca="false">E350-D350</f>
        <v>-28801</v>
      </c>
      <c r="G350" s="32" t="n">
        <f aca="false">E350/D350</f>
        <v>0.980302025127725</v>
      </c>
    </row>
    <row r="351" s="5" customFormat="true" ht="12.75" hidden="false" customHeight="false" outlineLevel="0" collapsed="false">
      <c r="A351" s="25" t="s">
        <v>336</v>
      </c>
      <c r="B351" s="26" t="s">
        <v>337</v>
      </c>
      <c r="C351" s="27" t="n">
        <f aca="false">C352+C353+C355</f>
        <v>31182470</v>
      </c>
      <c r="D351" s="27" t="n">
        <f aca="false">D352+D353+D355</f>
        <v>31182470</v>
      </c>
      <c r="E351" s="27" t="n">
        <f aca="false">E352+E353+E355</f>
        <v>5312134</v>
      </c>
      <c r="F351" s="27" t="n">
        <f aca="false">E351-D351</f>
        <v>-25870336</v>
      </c>
      <c r="G351" s="28" t="n">
        <f aca="false">E351/D351</f>
        <v>0.170356421412415</v>
      </c>
    </row>
    <row r="352" customFormat="false" ht="12.75" hidden="true" customHeight="false" outlineLevel="0" collapsed="false">
      <c r="A352" s="34" t="s">
        <v>338</v>
      </c>
      <c r="B352" s="35" t="s">
        <v>339</v>
      </c>
      <c r="C352" s="33"/>
      <c r="D352" s="33"/>
      <c r="E352" s="33" t="n">
        <v>0</v>
      </c>
      <c r="F352" s="33" t="n">
        <f aca="false">E352-D352</f>
        <v>0</v>
      </c>
      <c r="G352" s="32" t="e">
        <f aca="false">E352/D352</f>
        <v>#DIV/0!</v>
      </c>
    </row>
    <row r="353" customFormat="false" ht="25.5" hidden="false" customHeight="false" outlineLevel="0" collapsed="false">
      <c r="A353" s="34" t="s">
        <v>340</v>
      </c>
      <c r="B353" s="35" t="s">
        <v>341</v>
      </c>
      <c r="C353" s="33" t="n">
        <f aca="false">C354</f>
        <v>31182470</v>
      </c>
      <c r="D353" s="33" t="n">
        <f aca="false">D354</f>
        <v>31182470</v>
      </c>
      <c r="E353" s="33" t="n">
        <f aca="false">E354</f>
        <v>5312134</v>
      </c>
      <c r="F353" s="33" t="n">
        <f aca="false">E353-D353</f>
        <v>-25870336</v>
      </c>
      <c r="G353" s="32" t="n">
        <f aca="false">E353/D353</f>
        <v>0.170356421412415</v>
      </c>
    </row>
    <row r="354" customFormat="false" ht="12.75" hidden="false" customHeight="false" outlineLevel="0" collapsed="false">
      <c r="A354" s="34" t="s">
        <v>342</v>
      </c>
      <c r="B354" s="35" t="s">
        <v>343</v>
      </c>
      <c r="C354" s="33" t="n">
        <v>31182470</v>
      </c>
      <c r="D354" s="33" t="n">
        <v>31182470</v>
      </c>
      <c r="E354" s="33" t="n">
        <v>5312134</v>
      </c>
      <c r="F354" s="33" t="n">
        <f aca="false">E354-D354</f>
        <v>-25870336</v>
      </c>
      <c r="G354" s="32" t="n">
        <f aca="false">E354/D354</f>
        <v>0.170356421412415</v>
      </c>
    </row>
    <row r="355" customFormat="false" ht="12.75" hidden="true" customHeight="false" outlineLevel="0" collapsed="false">
      <c r="A355" s="34" t="s">
        <v>344</v>
      </c>
      <c r="B355" s="35" t="s">
        <v>345</v>
      </c>
      <c r="C355" s="33" t="n">
        <v>0</v>
      </c>
      <c r="D355" s="33" t="n">
        <v>0</v>
      </c>
      <c r="E355" s="33" t="n">
        <v>0</v>
      </c>
      <c r="F355" s="33" t="n">
        <f aca="false">E355-D355</f>
        <v>0</v>
      </c>
      <c r="G355" s="32"/>
    </row>
    <row r="356" s="5" customFormat="true" ht="25.5" hidden="false" customHeight="false" outlineLevel="0" collapsed="false">
      <c r="A356" s="25" t="s">
        <v>346</v>
      </c>
      <c r="B356" s="26" t="s">
        <v>347</v>
      </c>
      <c r="C356" s="27" t="n">
        <f aca="false">C357</f>
        <v>780000</v>
      </c>
      <c r="D356" s="27" t="n">
        <f aca="false">D357</f>
        <v>780000</v>
      </c>
      <c r="E356" s="27" t="n">
        <f aca="false">E357</f>
        <v>728179</v>
      </c>
      <c r="F356" s="27" t="n">
        <f aca="false">E356-D356</f>
        <v>-51821</v>
      </c>
      <c r="G356" s="28" t="n">
        <f aca="false">E356/D356</f>
        <v>0.933562820512821</v>
      </c>
    </row>
    <row r="357" customFormat="false" ht="25.5" hidden="false" customHeight="false" outlineLevel="0" collapsed="false">
      <c r="A357" s="34" t="s">
        <v>348</v>
      </c>
      <c r="B357" s="35" t="s">
        <v>349</v>
      </c>
      <c r="C357" s="33" t="n">
        <f aca="false">C358+C359+C360</f>
        <v>780000</v>
      </c>
      <c r="D357" s="33" t="n">
        <f aca="false">D358+D359+D360</f>
        <v>780000</v>
      </c>
      <c r="E357" s="33" t="n">
        <f aca="false">E358+E359+E360</f>
        <v>728179</v>
      </c>
      <c r="F357" s="33" t="n">
        <f aca="false">E357-D357</f>
        <v>-51821</v>
      </c>
      <c r="G357" s="32" t="n">
        <f aca="false">E357/D357</f>
        <v>0.933562820512821</v>
      </c>
    </row>
    <row r="358" customFormat="false" ht="12.75" hidden="true" customHeight="false" outlineLevel="0" collapsed="false">
      <c r="A358" s="34" t="s">
        <v>350</v>
      </c>
      <c r="B358" s="35" t="s">
        <v>351</v>
      </c>
      <c r="C358" s="33" t="n">
        <v>0</v>
      </c>
      <c r="D358" s="33" t="n">
        <v>0</v>
      </c>
      <c r="E358" s="33"/>
      <c r="F358" s="33" t="n">
        <f aca="false">E358-D358</f>
        <v>0</v>
      </c>
      <c r="G358" s="32" t="e">
        <f aca="false">E358/D358</f>
        <v>#DIV/0!</v>
      </c>
    </row>
    <row r="359" customFormat="false" ht="14.25" hidden="false" customHeight="true" outlineLevel="0" collapsed="false">
      <c r="A359" s="34" t="s">
        <v>352</v>
      </c>
      <c r="B359" s="35" t="s">
        <v>353</v>
      </c>
      <c r="C359" s="33" t="n">
        <v>580000</v>
      </c>
      <c r="D359" s="33" t="n">
        <v>580000</v>
      </c>
      <c r="E359" s="33" t="n">
        <v>579806</v>
      </c>
      <c r="F359" s="33" t="n">
        <f aca="false">E359-D359</f>
        <v>-194</v>
      </c>
      <c r="G359" s="32" t="n">
        <f aca="false">E359/D359</f>
        <v>0.999665517241379</v>
      </c>
    </row>
    <row r="360" customFormat="false" ht="25.5" hidden="false" customHeight="false" outlineLevel="0" collapsed="false">
      <c r="A360" s="34" t="s">
        <v>354</v>
      </c>
      <c r="B360" s="35" t="s">
        <v>355</v>
      </c>
      <c r="C360" s="33" t="n">
        <v>200000</v>
      </c>
      <c r="D360" s="33" t="n">
        <v>200000</v>
      </c>
      <c r="E360" s="33" t="n">
        <v>148373</v>
      </c>
      <c r="F360" s="33" t="n">
        <f aca="false">E360-D360</f>
        <v>-51627</v>
      </c>
      <c r="G360" s="32" t="n">
        <f aca="false">E360/D360</f>
        <v>0.741865</v>
      </c>
    </row>
    <row r="361" s="5" customFormat="true" ht="25.5" hidden="true" customHeight="false" outlineLevel="0" collapsed="false">
      <c r="A361" s="25" t="s">
        <v>356</v>
      </c>
      <c r="B361" s="26" t="s">
        <v>357</v>
      </c>
      <c r="C361" s="27" t="n">
        <v>0</v>
      </c>
      <c r="D361" s="27" t="n">
        <v>0</v>
      </c>
      <c r="E361" s="27" t="n">
        <v>0</v>
      </c>
      <c r="F361" s="27" t="n">
        <f aca="false">E361-D361</f>
        <v>0</v>
      </c>
      <c r="G361" s="28"/>
    </row>
    <row r="362" s="5" customFormat="true" ht="25.5" hidden="false" customHeight="false" outlineLevel="0" collapsed="false">
      <c r="A362" s="25" t="s">
        <v>358</v>
      </c>
      <c r="B362" s="26" t="s">
        <v>359</v>
      </c>
      <c r="C362" s="27" t="n">
        <f aca="false">C363</f>
        <v>900000</v>
      </c>
      <c r="D362" s="27" t="n">
        <f aca="false">D363</f>
        <v>900000</v>
      </c>
      <c r="E362" s="27" t="n">
        <f aca="false">E363</f>
        <v>826210</v>
      </c>
      <c r="F362" s="27" t="n">
        <f aca="false">E362-D362</f>
        <v>-73790</v>
      </c>
      <c r="G362" s="32" t="n">
        <f aca="false">E362/D362</f>
        <v>0.918011111111111</v>
      </c>
    </row>
    <row r="363" customFormat="false" ht="12.75" hidden="false" customHeight="false" outlineLevel="0" collapsed="false">
      <c r="A363" s="34" t="s">
        <v>360</v>
      </c>
      <c r="B363" s="35" t="s">
        <v>361</v>
      </c>
      <c r="C363" s="33" t="n">
        <f aca="false">C364</f>
        <v>900000</v>
      </c>
      <c r="D363" s="33" t="n">
        <f aca="false">D364</f>
        <v>900000</v>
      </c>
      <c r="E363" s="33" t="n">
        <f aca="false">E364</f>
        <v>826210</v>
      </c>
      <c r="F363" s="33" t="n">
        <f aca="false">E363-D363</f>
        <v>-73790</v>
      </c>
      <c r="G363" s="32" t="n">
        <f aca="false">E363/D363</f>
        <v>0.918011111111111</v>
      </c>
    </row>
    <row r="364" customFormat="false" ht="12.75" hidden="false" customHeight="false" outlineLevel="0" collapsed="false">
      <c r="A364" s="34" t="s">
        <v>362</v>
      </c>
      <c r="B364" s="35" t="s">
        <v>363</v>
      </c>
      <c r="C364" s="33" t="n">
        <v>900000</v>
      </c>
      <c r="D364" s="33" t="n">
        <v>900000</v>
      </c>
      <c r="E364" s="33" t="n">
        <v>826210</v>
      </c>
      <c r="F364" s="33" t="n">
        <f aca="false">E364-D364</f>
        <v>-73790</v>
      </c>
      <c r="G364" s="32" t="n">
        <f aca="false">E364/D364</f>
        <v>0.918011111111111</v>
      </c>
    </row>
    <row r="365" s="5" customFormat="true" ht="17.25" hidden="false" customHeight="true" outlineLevel="0" collapsed="false">
      <c r="A365" s="25" t="s">
        <v>364</v>
      </c>
      <c r="B365" s="26" t="s">
        <v>365</v>
      </c>
      <c r="C365" s="27" t="n">
        <f aca="false">C366+C368</f>
        <v>53345000</v>
      </c>
      <c r="D365" s="27" t="n">
        <f aca="false">D366+D368</f>
        <v>64331570</v>
      </c>
      <c r="E365" s="27" t="n">
        <f aca="false">E366+E368</f>
        <v>22130259</v>
      </c>
      <c r="F365" s="27" t="n">
        <f aca="false">E365-D365</f>
        <v>-42201311</v>
      </c>
      <c r="G365" s="28" t="n">
        <f aca="false">E365/D365</f>
        <v>0.344003092105478</v>
      </c>
    </row>
    <row r="366" customFormat="false" ht="18" hidden="false" customHeight="true" outlineLevel="0" collapsed="false">
      <c r="A366" s="34" t="s">
        <v>366</v>
      </c>
      <c r="B366" s="35" t="s">
        <v>367</v>
      </c>
      <c r="C366" s="33" t="n">
        <f aca="false">C367</f>
        <v>53345000</v>
      </c>
      <c r="D366" s="33" t="n">
        <f aca="false">D367</f>
        <v>64331570</v>
      </c>
      <c r="E366" s="33" t="n">
        <f aca="false">E367</f>
        <v>22130259</v>
      </c>
      <c r="F366" s="33" t="n">
        <f aca="false">E366-D366</f>
        <v>-42201311</v>
      </c>
      <c r="G366" s="32" t="n">
        <f aca="false">E366/D366</f>
        <v>0.344003092105478</v>
      </c>
    </row>
    <row r="367" customFormat="false" ht="12.75" hidden="false" customHeight="false" outlineLevel="0" collapsed="false">
      <c r="A367" s="34" t="s">
        <v>368</v>
      </c>
      <c r="B367" s="35" t="s">
        <v>369</v>
      </c>
      <c r="C367" s="33" t="n">
        <v>53345000</v>
      </c>
      <c r="D367" s="33" t="n">
        <v>64331570</v>
      </c>
      <c r="E367" s="33" t="n">
        <v>22130259</v>
      </c>
      <c r="F367" s="33" t="n">
        <f aca="false">E367-D367</f>
        <v>-42201311</v>
      </c>
      <c r="G367" s="32" t="n">
        <f aca="false">E367/D367</f>
        <v>0.344003092105478</v>
      </c>
    </row>
    <row r="368" customFormat="false" ht="12.75" hidden="true" customHeight="false" outlineLevel="0" collapsed="false">
      <c r="A368" s="34" t="s">
        <v>370</v>
      </c>
      <c r="B368" s="35" t="s">
        <v>371</v>
      </c>
      <c r="C368" s="33" t="n">
        <v>0</v>
      </c>
      <c r="D368" s="33" t="n">
        <v>0</v>
      </c>
      <c r="E368" s="33" t="n">
        <v>0</v>
      </c>
      <c r="F368" s="33" t="n">
        <f aca="false">E368-D368</f>
        <v>0</v>
      </c>
      <c r="G368" s="32" t="e">
        <f aca="false">E368/D368</f>
        <v>#DIV/0!</v>
      </c>
    </row>
    <row r="369" s="5" customFormat="true" ht="15.75" hidden="false" customHeight="true" outlineLevel="0" collapsed="false">
      <c r="A369" s="25" t="s">
        <v>372</v>
      </c>
      <c r="B369" s="26" t="s">
        <v>373</v>
      </c>
      <c r="C369" s="27" t="n">
        <f aca="false">C370+C371+C372</f>
        <v>0</v>
      </c>
      <c r="D369" s="27" t="n">
        <f aca="false">D370+D371+D372</f>
        <v>600000</v>
      </c>
      <c r="E369" s="27" t="n">
        <f aca="false">E370+E371+E372</f>
        <v>600000</v>
      </c>
      <c r="F369" s="27" t="n">
        <f aca="false">E369-D369</f>
        <v>0</v>
      </c>
      <c r="G369" s="28" t="n">
        <f aca="false">E369/D369</f>
        <v>1</v>
      </c>
    </row>
    <row r="370" customFormat="false" ht="12.75" hidden="false" customHeight="false" outlineLevel="0" collapsed="false">
      <c r="A370" s="34" t="s">
        <v>374</v>
      </c>
      <c r="B370" s="35" t="s">
        <v>375</v>
      </c>
      <c r="C370" s="33" t="n">
        <v>0</v>
      </c>
      <c r="D370" s="33" t="n">
        <v>600000</v>
      </c>
      <c r="E370" s="33" t="n">
        <v>600000</v>
      </c>
      <c r="F370" s="33" t="n">
        <f aca="false">E370-D370</f>
        <v>0</v>
      </c>
      <c r="G370" s="32" t="n">
        <f aca="false">E370/D370</f>
        <v>1</v>
      </c>
    </row>
    <row r="371" customFormat="false" ht="12.75" hidden="true" customHeight="false" outlineLevel="0" collapsed="false">
      <c r="A371" s="34" t="s">
        <v>376</v>
      </c>
      <c r="B371" s="35" t="s">
        <v>377</v>
      </c>
      <c r="C371" s="33" t="n">
        <v>0</v>
      </c>
      <c r="D371" s="33" t="n">
        <v>0</v>
      </c>
      <c r="E371" s="33" t="n">
        <v>0</v>
      </c>
      <c r="F371" s="33" t="n">
        <f aca="false">E371-D371</f>
        <v>0</v>
      </c>
      <c r="G371" s="32" t="e">
        <f aca="false">E371/D371</f>
        <v>#DIV/0!</v>
      </c>
    </row>
    <row r="372" customFormat="false" ht="12.75" hidden="true" customHeight="false" outlineLevel="0" collapsed="false">
      <c r="A372" s="34" t="s">
        <v>378</v>
      </c>
      <c r="B372" s="35" t="s">
        <v>379</v>
      </c>
      <c r="C372" s="33" t="n">
        <v>0</v>
      </c>
      <c r="D372" s="33" t="n">
        <v>0</v>
      </c>
      <c r="E372" s="33" t="n">
        <v>0</v>
      </c>
      <c r="F372" s="33" t="n">
        <f aca="false">E372-D372</f>
        <v>0</v>
      </c>
      <c r="G372" s="32" t="e">
        <f aca="false">E372/D372</f>
        <v>#DIV/0!</v>
      </c>
    </row>
    <row r="373" s="5" customFormat="true" ht="12.75" hidden="true" customHeight="false" outlineLevel="0" collapsed="false">
      <c r="A373" s="25" t="s">
        <v>380</v>
      </c>
      <c r="B373" s="26" t="s">
        <v>381</v>
      </c>
      <c r="C373" s="27" t="n">
        <v>0</v>
      </c>
      <c r="D373" s="27" t="n">
        <v>0</v>
      </c>
      <c r="E373" s="27" t="n">
        <v>0</v>
      </c>
      <c r="F373" s="33" t="n">
        <f aca="false">E373-D373</f>
        <v>0</v>
      </c>
      <c r="G373" s="32" t="e">
        <f aca="false">E373/D373</f>
        <v>#DIV/0!</v>
      </c>
    </row>
    <row r="374" s="5" customFormat="true" ht="12.75" hidden="false" customHeight="false" outlineLevel="0" collapsed="false">
      <c r="A374" s="41" t="s">
        <v>382</v>
      </c>
      <c r="B374" s="42" t="s">
        <v>383</v>
      </c>
      <c r="C374" s="43"/>
      <c r="D374" s="43"/>
      <c r="E374" s="43" t="n">
        <f aca="false">E11-E301</f>
        <v>63896967</v>
      </c>
      <c r="F374" s="44"/>
      <c r="G374" s="45"/>
    </row>
    <row r="375" s="5" customFormat="true" ht="12.75" hidden="true" customHeight="false" outlineLevel="0" collapsed="false">
      <c r="A375" s="29" t="s">
        <v>384</v>
      </c>
      <c r="B375" s="26" t="s">
        <v>385</v>
      </c>
      <c r="C375" s="27" t="n">
        <v>0</v>
      </c>
      <c r="D375" s="27" t="n">
        <v>0</v>
      </c>
      <c r="E375" s="27" t="n">
        <v>0</v>
      </c>
      <c r="F375" s="27" t="n">
        <f aca="false">E375-D375</f>
        <v>0</v>
      </c>
      <c r="G375" s="28"/>
    </row>
    <row r="376" s="5" customFormat="true" ht="16.5" hidden="false" customHeight="true" outlineLevel="0" collapsed="false">
      <c r="A376" s="21" t="s">
        <v>386</v>
      </c>
      <c r="B376" s="40" t="s">
        <v>237</v>
      </c>
      <c r="C376" s="23" t="n">
        <f aca="false">C377+C382+C389+C392+C394+C396+C400+C406+C409+C414+C420+C423+C426+C429+C430+C432+C435+C438</f>
        <v>291853000</v>
      </c>
      <c r="D376" s="23" t="n">
        <f aca="false">D377+D382+D389+D392+D394+D396+D400+D406+D409+D414+D420+D423+D426+D429+D430+D432+D435+D438</f>
        <v>304658130</v>
      </c>
      <c r="E376" s="23" t="n">
        <f aca="false">E377+E382+E389+E392+E394+E396+E400+E406+E409+E414+E420+E423+E426+E429+E430+E432+E435+E438</f>
        <v>278996916</v>
      </c>
      <c r="F376" s="23" t="n">
        <f aca="false">E376-D376</f>
        <v>-25661214</v>
      </c>
      <c r="G376" s="24" t="n">
        <f aca="false">E376/D376</f>
        <v>0.915770460483034</v>
      </c>
    </row>
    <row r="377" s="5" customFormat="true" ht="25.5" hidden="false" customHeight="false" outlineLevel="0" collapsed="false">
      <c r="A377" s="25" t="s">
        <v>238</v>
      </c>
      <c r="B377" s="26" t="s">
        <v>239</v>
      </c>
      <c r="C377" s="27" t="n">
        <f aca="false">C378+C379+C380+C381</f>
        <v>15500000</v>
      </c>
      <c r="D377" s="27" t="n">
        <f aca="false">D378+D379+D380+D381</f>
        <v>16225500</v>
      </c>
      <c r="E377" s="27" t="n">
        <f aca="false">E378+E379+E380+E381</f>
        <v>13396371</v>
      </c>
      <c r="F377" s="27" t="n">
        <f aca="false">E377-D377</f>
        <v>-2829129</v>
      </c>
      <c r="G377" s="28" t="n">
        <f aca="false">E377/D377</f>
        <v>0.825636867893131</v>
      </c>
    </row>
    <row r="378" customFormat="false" ht="12.75" hidden="false" customHeight="false" outlineLevel="0" collapsed="false">
      <c r="A378" s="34" t="s">
        <v>387</v>
      </c>
      <c r="B378" s="35" t="s">
        <v>388</v>
      </c>
      <c r="C378" s="33" t="n">
        <v>8500000</v>
      </c>
      <c r="D378" s="33" t="n">
        <v>7200000</v>
      </c>
      <c r="E378" s="33" t="n">
        <v>7051467</v>
      </c>
      <c r="F378" s="33" t="n">
        <f aca="false">E378-D378</f>
        <v>-148533</v>
      </c>
      <c r="G378" s="32" t="n">
        <f aca="false">E378/D378</f>
        <v>0.979370416666667</v>
      </c>
    </row>
    <row r="379" customFormat="false" ht="12.75" hidden="false" customHeight="false" outlineLevel="0" collapsed="false">
      <c r="A379" s="34" t="s">
        <v>389</v>
      </c>
      <c r="B379" s="35" t="s">
        <v>390</v>
      </c>
      <c r="C379" s="33" t="n">
        <v>7000000</v>
      </c>
      <c r="D379" s="33" t="n">
        <v>7590500</v>
      </c>
      <c r="E379" s="33" t="n">
        <v>4985954</v>
      </c>
      <c r="F379" s="33" t="n">
        <f aca="false">E379-D379</f>
        <v>-2604546</v>
      </c>
      <c r="G379" s="32" t="n">
        <f aca="false">E379/D379</f>
        <v>0.656867663526777</v>
      </c>
    </row>
    <row r="380" customFormat="false" ht="12.75" hidden="false" customHeight="false" outlineLevel="0" collapsed="false">
      <c r="A380" s="34" t="s">
        <v>391</v>
      </c>
      <c r="B380" s="35" t="s">
        <v>392</v>
      </c>
      <c r="C380" s="33" t="n">
        <v>0</v>
      </c>
      <c r="D380" s="33" t="n">
        <v>1435000</v>
      </c>
      <c r="E380" s="33" t="n">
        <v>1358950</v>
      </c>
      <c r="F380" s="33" t="n">
        <f aca="false">E380-D380</f>
        <v>-76050</v>
      </c>
      <c r="G380" s="32" t="n">
        <f aca="false">E380/D380</f>
        <v>0.947003484320558</v>
      </c>
    </row>
    <row r="381" customFormat="false" ht="25.5" hidden="true" customHeight="false" outlineLevel="0" collapsed="false">
      <c r="A381" s="34" t="s">
        <v>393</v>
      </c>
      <c r="B381" s="35" t="s">
        <v>394</v>
      </c>
      <c r="C381" s="33" t="n">
        <v>0</v>
      </c>
      <c r="D381" s="33" t="n">
        <v>0</v>
      </c>
      <c r="E381" s="33" t="n">
        <v>0</v>
      </c>
      <c r="F381" s="33" t="n">
        <f aca="false">E381-D381</f>
        <v>0</v>
      </c>
      <c r="G381" s="32"/>
    </row>
    <row r="382" s="5" customFormat="true" ht="25.5" hidden="false" customHeight="false" outlineLevel="0" collapsed="false">
      <c r="A382" s="25" t="s">
        <v>244</v>
      </c>
      <c r="B382" s="26" t="s">
        <v>245</v>
      </c>
      <c r="C382" s="27" t="n">
        <f aca="false">C383+C384+C385+C386+C387+C388</f>
        <v>12420000</v>
      </c>
      <c r="D382" s="27" t="n">
        <f aca="false">D383+D384+D385+D386+D387+D388</f>
        <v>11252000</v>
      </c>
      <c r="E382" s="27" t="n">
        <f aca="false">E383+E384+E385+E386+E387+E388</f>
        <v>9816610</v>
      </c>
      <c r="F382" s="27" t="n">
        <f aca="false">E382-D382</f>
        <v>-1435390</v>
      </c>
      <c r="G382" s="28" t="n">
        <f aca="false">E382/D382</f>
        <v>0.872432456452186</v>
      </c>
    </row>
    <row r="383" customFormat="false" ht="12.75" hidden="false" customHeight="false" outlineLevel="0" collapsed="false">
      <c r="A383" s="34" t="s">
        <v>387</v>
      </c>
      <c r="B383" s="35" t="s">
        <v>388</v>
      </c>
      <c r="C383" s="33" t="n">
        <v>0</v>
      </c>
      <c r="D383" s="33" t="n">
        <v>2500</v>
      </c>
      <c r="E383" s="33" t="n">
        <v>2145</v>
      </c>
      <c r="F383" s="33" t="n">
        <f aca="false">E383-D383</f>
        <v>-355</v>
      </c>
      <c r="G383" s="32" t="n">
        <f aca="false">E383/D383</f>
        <v>0.858</v>
      </c>
    </row>
    <row r="384" customFormat="false" ht="12.75" hidden="false" customHeight="false" outlineLevel="0" collapsed="false">
      <c r="A384" s="34" t="s">
        <v>389</v>
      </c>
      <c r="B384" s="35" t="s">
        <v>390</v>
      </c>
      <c r="C384" s="33" t="n">
        <v>0</v>
      </c>
      <c r="D384" s="33" t="n">
        <v>671500</v>
      </c>
      <c r="E384" s="33" t="n">
        <v>75088</v>
      </c>
      <c r="F384" s="33" t="n">
        <f aca="false">E384-D384</f>
        <v>-596412</v>
      </c>
      <c r="G384" s="32" t="n">
        <f aca="false">E384/D384</f>
        <v>0.11182129560685</v>
      </c>
    </row>
    <row r="385" customFormat="false" ht="12.75" hidden="false" customHeight="false" outlineLevel="0" collapsed="false">
      <c r="A385" s="34" t="s">
        <v>395</v>
      </c>
      <c r="B385" s="35" t="s">
        <v>396</v>
      </c>
      <c r="C385" s="33" t="n">
        <v>2500000</v>
      </c>
      <c r="D385" s="33" t="n">
        <v>158000</v>
      </c>
      <c r="E385" s="33" t="n">
        <v>0</v>
      </c>
      <c r="F385" s="33" t="n">
        <f aca="false">E385-D385</f>
        <v>-158000</v>
      </c>
      <c r="G385" s="32" t="n">
        <f aca="false">E385/D385</f>
        <v>0</v>
      </c>
    </row>
    <row r="386" customFormat="false" ht="15.75" hidden="false" customHeight="true" outlineLevel="0" collapsed="false">
      <c r="A386" s="34" t="s">
        <v>397</v>
      </c>
      <c r="B386" s="35" t="s">
        <v>398</v>
      </c>
      <c r="C386" s="33" t="n">
        <v>980000</v>
      </c>
      <c r="D386" s="33" t="n">
        <v>1480000</v>
      </c>
      <c r="E386" s="33" t="n">
        <v>945673</v>
      </c>
      <c r="F386" s="33" t="n">
        <f aca="false">E386-D386</f>
        <v>-534327</v>
      </c>
      <c r="G386" s="32" t="n">
        <f aca="false">E386/D386</f>
        <v>0.638968243243243</v>
      </c>
    </row>
    <row r="387" customFormat="false" ht="12.75" hidden="false" customHeight="false" outlineLevel="0" collapsed="false">
      <c r="A387" s="34" t="s">
        <v>399</v>
      </c>
      <c r="B387" s="35" t="s">
        <v>400</v>
      </c>
      <c r="C387" s="33" t="n">
        <v>8940000</v>
      </c>
      <c r="D387" s="33" t="n">
        <v>8940000</v>
      </c>
      <c r="E387" s="33" t="n">
        <v>8793704</v>
      </c>
      <c r="F387" s="33" t="n">
        <f aca="false">E387-D387</f>
        <v>-146296</v>
      </c>
      <c r="G387" s="32" t="n">
        <f aca="false">E387/D387</f>
        <v>0.983635794183445</v>
      </c>
    </row>
    <row r="388" customFormat="false" ht="25.5" hidden="true" customHeight="false" outlineLevel="0" collapsed="false">
      <c r="A388" s="34" t="s">
        <v>393</v>
      </c>
      <c r="B388" s="35" t="s">
        <v>394</v>
      </c>
      <c r="C388" s="33" t="n">
        <v>0</v>
      </c>
      <c r="D388" s="33" t="n">
        <v>0</v>
      </c>
      <c r="E388" s="33" t="n">
        <v>0</v>
      </c>
      <c r="F388" s="33" t="n">
        <f aca="false">E388-D388</f>
        <v>0</v>
      </c>
      <c r="G388" s="32"/>
    </row>
    <row r="389" s="5" customFormat="true" ht="25.5" hidden="false" customHeight="false" outlineLevel="0" collapsed="false">
      <c r="A389" s="25" t="s">
        <v>252</v>
      </c>
      <c r="B389" s="26" t="s">
        <v>253</v>
      </c>
      <c r="C389" s="27" t="n">
        <f aca="false">C390+C391</f>
        <v>1845000</v>
      </c>
      <c r="D389" s="27" t="n">
        <f aca="false">D390+D391</f>
        <v>1845000</v>
      </c>
      <c r="E389" s="27" t="n">
        <f aca="false">E390+E391</f>
        <v>760000</v>
      </c>
      <c r="F389" s="27" t="n">
        <f aca="false">E389-D389</f>
        <v>-1085000</v>
      </c>
      <c r="G389" s="28" t="n">
        <f aca="false">E389/D389</f>
        <v>0.411924119241192</v>
      </c>
    </row>
    <row r="390" customFormat="false" ht="12.75" hidden="false" customHeight="false" outlineLevel="0" collapsed="false">
      <c r="A390" s="34" t="s">
        <v>389</v>
      </c>
      <c r="B390" s="35" t="s">
        <v>390</v>
      </c>
      <c r="C390" s="33" t="n">
        <v>20000</v>
      </c>
      <c r="D390" s="33" t="n">
        <v>20000</v>
      </c>
      <c r="E390" s="33" t="n">
        <v>20000</v>
      </c>
      <c r="F390" s="33" t="n">
        <f aca="false">E390-D390</f>
        <v>0</v>
      </c>
      <c r="G390" s="32" t="n">
        <f aca="false">E390/D390</f>
        <v>1</v>
      </c>
    </row>
    <row r="391" customFormat="false" ht="12.75" hidden="false" customHeight="false" outlineLevel="0" collapsed="false">
      <c r="A391" s="34" t="s">
        <v>401</v>
      </c>
      <c r="B391" s="35" t="s">
        <v>402</v>
      </c>
      <c r="C391" s="33" t="n">
        <v>1825000</v>
      </c>
      <c r="D391" s="33" t="n">
        <v>1825000</v>
      </c>
      <c r="E391" s="33" t="n">
        <v>740000</v>
      </c>
      <c r="F391" s="33" t="n">
        <f aca="false">E391-D391</f>
        <v>-1085000</v>
      </c>
      <c r="G391" s="32" t="n">
        <f aca="false">E391/D391</f>
        <v>0.405479452054795</v>
      </c>
    </row>
    <row r="392" s="5" customFormat="true" ht="25.5" hidden="true" customHeight="false" outlineLevel="0" collapsed="false">
      <c r="A392" s="25" t="s">
        <v>254</v>
      </c>
      <c r="B392" s="26" t="s">
        <v>255</v>
      </c>
      <c r="C392" s="27" t="n">
        <f aca="false">C393</f>
        <v>0</v>
      </c>
      <c r="D392" s="27" t="n">
        <f aca="false">D393</f>
        <v>0</v>
      </c>
      <c r="E392" s="27" t="n">
        <f aca="false">E393</f>
        <v>0</v>
      </c>
      <c r="F392" s="27" t="n">
        <f aca="false">E392-D392</f>
        <v>0</v>
      </c>
      <c r="G392" s="28"/>
    </row>
    <row r="393" customFormat="false" ht="25.5" hidden="true" customHeight="false" outlineLevel="0" collapsed="false">
      <c r="A393" s="34" t="s">
        <v>256</v>
      </c>
      <c r="B393" s="35" t="s">
        <v>257</v>
      </c>
      <c r="C393" s="33" t="n">
        <v>0</v>
      </c>
      <c r="D393" s="33" t="n">
        <v>0</v>
      </c>
      <c r="E393" s="33" t="n">
        <v>0</v>
      </c>
      <c r="F393" s="33" t="n">
        <f aca="false">E393-D393</f>
        <v>0</v>
      </c>
      <c r="G393" s="32"/>
    </row>
    <row r="394" s="5" customFormat="true" ht="12.75" hidden="false" customHeight="false" outlineLevel="0" collapsed="false">
      <c r="A394" s="25" t="s">
        <v>258</v>
      </c>
      <c r="B394" s="26" t="s">
        <v>259</v>
      </c>
      <c r="C394" s="27" t="n">
        <f aca="false">C395</f>
        <v>370000</v>
      </c>
      <c r="D394" s="27" t="n">
        <f aca="false">D395</f>
        <v>370000</v>
      </c>
      <c r="E394" s="27" t="n">
        <f aca="false">E395</f>
        <v>341226</v>
      </c>
      <c r="F394" s="27" t="n">
        <f aca="false">E394-D394</f>
        <v>-28774</v>
      </c>
      <c r="G394" s="28" t="n">
        <f aca="false">E394/D394</f>
        <v>0.922232432432433</v>
      </c>
    </row>
    <row r="395" customFormat="false" ht="12.75" hidden="false" customHeight="false" outlineLevel="0" collapsed="false">
      <c r="A395" s="34" t="s">
        <v>389</v>
      </c>
      <c r="B395" s="35" t="s">
        <v>390</v>
      </c>
      <c r="C395" s="33" t="n">
        <v>370000</v>
      </c>
      <c r="D395" s="33" t="n">
        <v>370000</v>
      </c>
      <c r="E395" s="33" t="n">
        <v>341226</v>
      </c>
      <c r="F395" s="33" t="n">
        <f aca="false">E395-D395</f>
        <v>-28774</v>
      </c>
      <c r="G395" s="32" t="n">
        <f aca="false">E395/D395</f>
        <v>0.922232432432433</v>
      </c>
    </row>
    <row r="396" s="5" customFormat="true" ht="25.5" hidden="false" customHeight="false" outlineLevel="0" collapsed="false">
      <c r="A396" s="25" t="s">
        <v>262</v>
      </c>
      <c r="B396" s="26" t="s">
        <v>263</v>
      </c>
      <c r="C396" s="27" t="n">
        <f aca="false">C397+C398+C399</f>
        <v>803000</v>
      </c>
      <c r="D396" s="27" t="n">
        <f aca="false">D397+D398+D399</f>
        <v>803000</v>
      </c>
      <c r="E396" s="27" t="n">
        <f aca="false">E397+E398+E399</f>
        <v>530065</v>
      </c>
      <c r="F396" s="27" t="n">
        <f aca="false">E396-D396</f>
        <v>-272935</v>
      </c>
      <c r="G396" s="28" t="n">
        <f aca="false">E396/D396</f>
        <v>0.660105853051059</v>
      </c>
    </row>
    <row r="397" customFormat="false" ht="12.75" hidden="false" customHeight="false" outlineLevel="0" collapsed="false">
      <c r="A397" s="34" t="s">
        <v>387</v>
      </c>
      <c r="B397" s="35" t="s">
        <v>388</v>
      </c>
      <c r="C397" s="33" t="n">
        <v>3000</v>
      </c>
      <c r="D397" s="33" t="n">
        <v>3000</v>
      </c>
      <c r="E397" s="33" t="n">
        <v>0</v>
      </c>
      <c r="F397" s="33" t="n">
        <f aca="false">E397-D397</f>
        <v>-3000</v>
      </c>
      <c r="G397" s="32" t="n">
        <f aca="false">E397/D397</f>
        <v>0</v>
      </c>
    </row>
    <row r="398" customFormat="false" ht="12.75" hidden="false" customHeight="false" outlineLevel="0" collapsed="false">
      <c r="A398" s="34" t="s">
        <v>389</v>
      </c>
      <c r="B398" s="35" t="s">
        <v>390</v>
      </c>
      <c r="C398" s="33" t="n">
        <v>790000</v>
      </c>
      <c r="D398" s="33" t="n">
        <v>790000</v>
      </c>
      <c r="E398" s="33" t="n">
        <v>530065</v>
      </c>
      <c r="F398" s="33" t="n">
        <f aca="false">E398-D398</f>
        <v>-259935</v>
      </c>
      <c r="G398" s="32" t="n">
        <f aca="false">E398/D398</f>
        <v>0.67096835443038</v>
      </c>
    </row>
    <row r="399" customFormat="false" ht="12.75" hidden="false" customHeight="false" outlineLevel="0" collapsed="false">
      <c r="A399" s="34" t="s">
        <v>403</v>
      </c>
      <c r="B399" s="35" t="s">
        <v>404</v>
      </c>
      <c r="C399" s="33" t="n">
        <v>10000</v>
      </c>
      <c r="D399" s="33" t="n">
        <v>10000</v>
      </c>
      <c r="E399" s="33" t="n">
        <v>0</v>
      </c>
      <c r="F399" s="33" t="n">
        <f aca="false">E399-D399</f>
        <v>-10000</v>
      </c>
      <c r="G399" s="32" t="n">
        <f aca="false">E399/D399</f>
        <v>0</v>
      </c>
    </row>
    <row r="400" s="5" customFormat="true" ht="43.5" hidden="false" customHeight="true" outlineLevel="0" collapsed="false">
      <c r="A400" s="25" t="s">
        <v>405</v>
      </c>
      <c r="B400" s="26" t="s">
        <v>267</v>
      </c>
      <c r="C400" s="27" t="n">
        <f aca="false">C401+C402+C403+C404+C405</f>
        <v>29908000</v>
      </c>
      <c r="D400" s="27" t="n">
        <f aca="false">D401+D402+D403+D404+D405</f>
        <v>36435000</v>
      </c>
      <c r="E400" s="27" t="n">
        <f aca="false">E401+E402+E403+E404+E405</f>
        <v>30932572</v>
      </c>
      <c r="F400" s="27" t="n">
        <f aca="false">E400-D400</f>
        <v>-5502428</v>
      </c>
      <c r="G400" s="28" t="n">
        <f aca="false">E400/D400</f>
        <v>0.848979607520242</v>
      </c>
    </row>
    <row r="401" customFormat="false" ht="12.75" hidden="false" customHeight="false" outlineLevel="0" collapsed="false">
      <c r="A401" s="34" t="s">
        <v>387</v>
      </c>
      <c r="B401" s="35" t="s">
        <v>388</v>
      </c>
      <c r="C401" s="33" t="n">
        <v>13594000</v>
      </c>
      <c r="D401" s="33" t="n">
        <v>16088000</v>
      </c>
      <c r="E401" s="33" t="n">
        <v>15840230</v>
      </c>
      <c r="F401" s="33" t="n">
        <f aca="false">E401-D401</f>
        <v>-247770</v>
      </c>
      <c r="G401" s="32" t="n">
        <f aca="false">E401/D401</f>
        <v>0.984599080059672</v>
      </c>
    </row>
    <row r="402" customFormat="false" ht="12.75" hidden="false" customHeight="false" outlineLevel="0" collapsed="false">
      <c r="A402" s="34" t="s">
        <v>389</v>
      </c>
      <c r="B402" s="35" t="s">
        <v>390</v>
      </c>
      <c r="C402" s="33" t="n">
        <v>2590000</v>
      </c>
      <c r="D402" s="33" t="n">
        <v>2605000</v>
      </c>
      <c r="E402" s="33" t="n">
        <v>2530603</v>
      </c>
      <c r="F402" s="33" t="n">
        <f aca="false">E402-D402</f>
        <v>-74397</v>
      </c>
      <c r="G402" s="32" t="n">
        <f aca="false">E402/D402</f>
        <v>0.971440690978887</v>
      </c>
    </row>
    <row r="403" customFormat="false" ht="12.75" hidden="false" customHeight="false" outlineLevel="0" collapsed="false">
      <c r="A403" s="34" t="s">
        <v>406</v>
      </c>
      <c r="B403" s="35" t="s">
        <v>398</v>
      </c>
      <c r="C403" s="33" t="n">
        <v>400000</v>
      </c>
      <c r="D403" s="33" t="n">
        <v>3586000</v>
      </c>
      <c r="E403" s="33" t="n">
        <v>3359258</v>
      </c>
      <c r="F403" s="33" t="n">
        <f aca="false">E403-D403</f>
        <v>-226742</v>
      </c>
      <c r="G403" s="32" t="n">
        <f aca="false">E403/D403</f>
        <v>0.936770217512549</v>
      </c>
    </row>
    <row r="404" customFormat="false" ht="12.75" hidden="false" customHeight="false" outlineLevel="0" collapsed="false">
      <c r="A404" s="34" t="s">
        <v>407</v>
      </c>
      <c r="B404" s="35" t="s">
        <v>392</v>
      </c>
      <c r="C404" s="33" t="n">
        <v>13324000</v>
      </c>
      <c r="D404" s="33" t="n">
        <v>14156000</v>
      </c>
      <c r="E404" s="33" t="n">
        <v>9202481</v>
      </c>
      <c r="F404" s="33" t="n">
        <f aca="false">E404-D404</f>
        <v>-4953519</v>
      </c>
      <c r="G404" s="32" t="n">
        <f aca="false">E404/D404</f>
        <v>0.650076363379486</v>
      </c>
    </row>
    <row r="405" customFormat="false" ht="25.5" hidden="true" customHeight="false" outlineLevel="0" collapsed="false">
      <c r="A405" s="34" t="s">
        <v>393</v>
      </c>
      <c r="B405" s="35" t="s">
        <v>394</v>
      </c>
      <c r="C405" s="33" t="n">
        <v>0</v>
      </c>
      <c r="D405" s="33" t="n">
        <v>0</v>
      </c>
      <c r="E405" s="33" t="n">
        <v>0</v>
      </c>
      <c r="F405" s="33" t="n">
        <f aca="false">E405-D405</f>
        <v>0</v>
      </c>
      <c r="G405" s="32"/>
    </row>
    <row r="406" s="5" customFormat="true" ht="12.75" hidden="false" customHeight="false" outlineLevel="0" collapsed="false">
      <c r="A406" s="25" t="s">
        <v>278</v>
      </c>
      <c r="B406" s="26" t="s">
        <v>279</v>
      </c>
      <c r="C406" s="27" t="n">
        <f aca="false">C407+C408</f>
        <v>12572000</v>
      </c>
      <c r="D406" s="27" t="n">
        <f aca="false">D407+D408</f>
        <v>12961000</v>
      </c>
      <c r="E406" s="27" t="n">
        <f aca="false">E407+E408</f>
        <v>11793654</v>
      </c>
      <c r="F406" s="27" t="n">
        <f aca="false">E406-D406</f>
        <v>-1167346</v>
      </c>
      <c r="G406" s="28" t="n">
        <f aca="false">E406/D406</f>
        <v>0.909933955713294</v>
      </c>
    </row>
    <row r="407" customFormat="false" ht="14.25" hidden="false" customHeight="true" outlineLevel="0" collapsed="false">
      <c r="A407" s="34" t="s">
        <v>397</v>
      </c>
      <c r="B407" s="35" t="s">
        <v>398</v>
      </c>
      <c r="C407" s="33" t="n">
        <v>12572000</v>
      </c>
      <c r="D407" s="33" t="n">
        <v>12961000</v>
      </c>
      <c r="E407" s="33" t="n">
        <v>11793654</v>
      </c>
      <c r="F407" s="33" t="n">
        <f aca="false">E407-D407</f>
        <v>-1167346</v>
      </c>
      <c r="G407" s="32" t="n">
        <f aca="false">E407/D407</f>
        <v>0.909933955713294</v>
      </c>
    </row>
    <row r="408" customFormat="false" ht="25.5" hidden="true" customHeight="false" outlineLevel="0" collapsed="false">
      <c r="A408" s="34" t="s">
        <v>393</v>
      </c>
      <c r="B408" s="35" t="s">
        <v>394</v>
      </c>
      <c r="C408" s="33" t="n">
        <v>0</v>
      </c>
      <c r="D408" s="33" t="n">
        <v>0</v>
      </c>
      <c r="E408" s="33"/>
      <c r="F408" s="33" t="n">
        <f aca="false">E408-D408</f>
        <v>0</v>
      </c>
      <c r="G408" s="32"/>
    </row>
    <row r="409" s="5" customFormat="true" ht="25.5" hidden="false" customHeight="false" outlineLevel="0" collapsed="false">
      <c r="A409" s="25" t="s">
        <v>290</v>
      </c>
      <c r="B409" s="26" t="s">
        <v>291</v>
      </c>
      <c r="C409" s="27" t="n">
        <f aca="false">C410+C411+C412+C413</f>
        <v>33292000</v>
      </c>
      <c r="D409" s="27" t="n">
        <f aca="false">D410+D411+D412+D413</f>
        <v>34440800</v>
      </c>
      <c r="E409" s="27" t="n">
        <f aca="false">E410+E411+E412+E413</f>
        <v>33300538</v>
      </c>
      <c r="F409" s="27" t="n">
        <f aca="false">E409-D409</f>
        <v>-1140262</v>
      </c>
      <c r="G409" s="28" t="n">
        <f aca="false">E409/D409</f>
        <v>0.966892116327147</v>
      </c>
    </row>
    <row r="410" customFormat="false" ht="12.75" hidden="false" customHeight="false" outlineLevel="0" collapsed="false">
      <c r="A410" s="34" t="s">
        <v>389</v>
      </c>
      <c r="B410" s="35" t="s">
        <v>390</v>
      </c>
      <c r="C410" s="33" t="n">
        <v>1300000</v>
      </c>
      <c r="D410" s="33" t="n">
        <v>797000</v>
      </c>
      <c r="E410" s="33" t="n">
        <v>526873</v>
      </c>
      <c r="F410" s="33" t="n">
        <f aca="false">E410-D410</f>
        <v>-270127</v>
      </c>
      <c r="G410" s="32" t="n">
        <f aca="false">E410/D410</f>
        <v>0.66107026348808</v>
      </c>
    </row>
    <row r="411" customFormat="false" ht="15" hidden="false" customHeight="true" outlineLevel="0" collapsed="false">
      <c r="A411" s="34" t="s">
        <v>397</v>
      </c>
      <c r="B411" s="35" t="s">
        <v>398</v>
      </c>
      <c r="C411" s="33" t="n">
        <v>22300000</v>
      </c>
      <c r="D411" s="33" t="n">
        <v>22872800</v>
      </c>
      <c r="E411" s="33" t="n">
        <v>22458086</v>
      </c>
      <c r="F411" s="33" t="n">
        <f aca="false">E411-D411</f>
        <v>-414714</v>
      </c>
      <c r="G411" s="32" t="n">
        <f aca="false">E411/D411</f>
        <v>0.98186868245252</v>
      </c>
    </row>
    <row r="412" customFormat="false" ht="12.75" hidden="false" customHeight="false" outlineLevel="0" collapsed="false">
      <c r="A412" s="34" t="s">
        <v>403</v>
      </c>
      <c r="B412" s="35" t="s">
        <v>404</v>
      </c>
      <c r="C412" s="33" t="n">
        <v>9692000</v>
      </c>
      <c r="D412" s="33" t="n">
        <v>10771000</v>
      </c>
      <c r="E412" s="33" t="n">
        <v>10315579</v>
      </c>
      <c r="F412" s="33" t="n">
        <f aca="false">E412-D412</f>
        <v>-455421</v>
      </c>
      <c r="G412" s="32" t="n">
        <f aca="false">E412/D412</f>
        <v>0.957717853495497</v>
      </c>
    </row>
    <row r="413" customFormat="false" ht="25.5" hidden="true" customHeight="false" outlineLevel="0" collapsed="false">
      <c r="A413" s="34" t="s">
        <v>393</v>
      </c>
      <c r="B413" s="35" t="s">
        <v>394</v>
      </c>
      <c r="C413" s="33" t="n">
        <v>0</v>
      </c>
      <c r="D413" s="33" t="n">
        <v>0</v>
      </c>
      <c r="E413" s="33" t="n">
        <v>0</v>
      </c>
      <c r="F413" s="33" t="n">
        <f aca="false">E413-D413</f>
        <v>0</v>
      </c>
      <c r="G413" s="32" t="e">
        <f aca="false">E413/D413</f>
        <v>#DIV/0!</v>
      </c>
    </row>
    <row r="414" s="5" customFormat="true" ht="39.75" hidden="false" customHeight="true" outlineLevel="0" collapsed="false">
      <c r="A414" s="25" t="s">
        <v>312</v>
      </c>
      <c r="B414" s="26" t="s">
        <v>313</v>
      </c>
      <c r="C414" s="27" t="n">
        <f aca="false">C415+C416+C417+C418+C419</f>
        <v>156049000</v>
      </c>
      <c r="D414" s="27" t="n">
        <f aca="false">D415+D416+D417+D418+D419</f>
        <v>168293400</v>
      </c>
      <c r="E414" s="27" t="n">
        <f aca="false">E415+E416+E417+E418+E419</f>
        <v>165406703</v>
      </c>
      <c r="F414" s="27" t="n">
        <f aca="false">E414-D414</f>
        <v>-2886697</v>
      </c>
      <c r="G414" s="28" t="n">
        <f aca="false">E414/D414</f>
        <v>0.982847235839314</v>
      </c>
    </row>
    <row r="415" customFormat="false" ht="12.75" hidden="false" customHeight="false" outlineLevel="0" collapsed="false">
      <c r="A415" s="34" t="s">
        <v>387</v>
      </c>
      <c r="B415" s="35" t="s">
        <v>388</v>
      </c>
      <c r="C415" s="33" t="n">
        <v>43855000</v>
      </c>
      <c r="D415" s="33" t="n">
        <v>45534000</v>
      </c>
      <c r="E415" s="33" t="n">
        <v>44859173</v>
      </c>
      <c r="F415" s="33" t="n">
        <f aca="false">E415-D415</f>
        <v>-674827</v>
      </c>
      <c r="G415" s="32" t="n">
        <f aca="false">E415/D415</f>
        <v>0.985179711863662</v>
      </c>
    </row>
    <row r="416" customFormat="false" ht="12.75" hidden="false" customHeight="false" outlineLevel="0" collapsed="false">
      <c r="A416" s="34" t="s">
        <v>389</v>
      </c>
      <c r="B416" s="35" t="s">
        <v>390</v>
      </c>
      <c r="C416" s="33" t="n">
        <v>15995000</v>
      </c>
      <c r="D416" s="33" t="n">
        <v>16464000</v>
      </c>
      <c r="E416" s="33" t="n">
        <v>14932757</v>
      </c>
      <c r="F416" s="33" t="n">
        <f aca="false">E416-D416</f>
        <v>-1531243</v>
      </c>
      <c r="G416" s="32" t="n">
        <f aca="false">E416/D416</f>
        <v>0.906994472789116</v>
      </c>
    </row>
    <row r="417" customFormat="false" ht="15" hidden="false" customHeight="true" outlineLevel="0" collapsed="false">
      <c r="A417" s="34" t="s">
        <v>397</v>
      </c>
      <c r="B417" s="35" t="s">
        <v>398</v>
      </c>
      <c r="C417" s="33" t="n">
        <v>6080000</v>
      </c>
      <c r="D417" s="33" t="n">
        <v>6317400</v>
      </c>
      <c r="E417" s="33" t="n">
        <v>5946885</v>
      </c>
      <c r="F417" s="33" t="n">
        <f aca="false">E417-D417</f>
        <v>-370515</v>
      </c>
      <c r="G417" s="32" t="n">
        <f aca="false">E417/D417</f>
        <v>0.941350080729414</v>
      </c>
    </row>
    <row r="418" customFormat="false" ht="12.75" hidden="false" customHeight="false" outlineLevel="0" collapsed="false">
      <c r="A418" s="34" t="s">
        <v>408</v>
      </c>
      <c r="B418" s="35" t="s">
        <v>392</v>
      </c>
      <c r="C418" s="33" t="n">
        <v>90119000</v>
      </c>
      <c r="D418" s="33" t="n">
        <v>99978000</v>
      </c>
      <c r="E418" s="33" t="n">
        <v>99667888</v>
      </c>
      <c r="F418" s="33" t="n">
        <f aca="false">E418-D418</f>
        <v>-310112</v>
      </c>
      <c r="G418" s="32" t="n">
        <f aca="false">E418/D418</f>
        <v>0.996898197603473</v>
      </c>
    </row>
    <row r="419" customFormat="false" ht="25.5" hidden="true" customHeight="false" outlineLevel="0" collapsed="false">
      <c r="A419" s="34" t="s">
        <v>393</v>
      </c>
      <c r="B419" s="35" t="s">
        <v>394</v>
      </c>
      <c r="C419" s="33" t="n">
        <v>0</v>
      </c>
      <c r="D419" s="33" t="n">
        <v>0</v>
      </c>
      <c r="E419" s="33" t="n">
        <v>0</v>
      </c>
      <c r="F419" s="33" t="n">
        <f aca="false">E419-D419</f>
        <v>0</v>
      </c>
      <c r="G419" s="32"/>
    </row>
    <row r="420" s="5" customFormat="true" ht="27.75" hidden="false" customHeight="true" outlineLevel="0" collapsed="false">
      <c r="A420" s="25" t="s">
        <v>328</v>
      </c>
      <c r="B420" s="26" t="s">
        <v>329</v>
      </c>
      <c r="C420" s="27" t="n">
        <f aca="false">C421+C422</f>
        <v>1035000</v>
      </c>
      <c r="D420" s="27" t="n">
        <f aca="false">D421+D422</f>
        <v>1195000</v>
      </c>
      <c r="E420" s="27" t="n">
        <f aca="false">E421+E422</f>
        <v>1168789</v>
      </c>
      <c r="F420" s="27" t="n">
        <f aca="false">E420-D420</f>
        <v>-26211</v>
      </c>
      <c r="G420" s="28" t="n">
        <f aca="false">E420/D420</f>
        <v>0.978066108786611</v>
      </c>
    </row>
    <row r="421" customFormat="false" ht="12.75" hidden="false" customHeight="false" outlineLevel="0" collapsed="false">
      <c r="A421" s="34" t="s">
        <v>387</v>
      </c>
      <c r="B421" s="35" t="s">
        <v>388</v>
      </c>
      <c r="C421" s="33" t="n">
        <v>250000</v>
      </c>
      <c r="D421" s="33" t="n">
        <v>401000</v>
      </c>
      <c r="E421" s="33" t="n">
        <v>390215</v>
      </c>
      <c r="F421" s="33" t="n">
        <f aca="false">E421-D421</f>
        <v>-10785</v>
      </c>
      <c r="G421" s="32" t="n">
        <f aca="false">E421/D421</f>
        <v>0.973104738154614</v>
      </c>
    </row>
    <row r="422" customFormat="false" ht="12.75" hidden="false" customHeight="false" outlineLevel="0" collapsed="false">
      <c r="A422" s="34" t="s">
        <v>389</v>
      </c>
      <c r="B422" s="35" t="s">
        <v>390</v>
      </c>
      <c r="C422" s="33" t="n">
        <v>785000</v>
      </c>
      <c r="D422" s="33" t="n">
        <v>794000</v>
      </c>
      <c r="E422" s="33" t="n">
        <v>778574</v>
      </c>
      <c r="F422" s="33" t="n">
        <f aca="false">E422-D422</f>
        <v>-15426</v>
      </c>
      <c r="G422" s="32" t="n">
        <f aca="false">E422/D422</f>
        <v>0.980571788413098</v>
      </c>
    </row>
    <row r="423" s="5" customFormat="true" ht="12.75" hidden="true" customHeight="false" outlineLevel="0" collapsed="false">
      <c r="A423" s="25" t="s">
        <v>336</v>
      </c>
      <c r="B423" s="26" t="s">
        <v>337</v>
      </c>
      <c r="C423" s="27" t="n">
        <f aca="false">C424</f>
        <v>0</v>
      </c>
      <c r="D423" s="27" t="n">
        <f aca="false">D424</f>
        <v>0</v>
      </c>
      <c r="E423" s="27" t="n">
        <f aca="false">E424</f>
        <v>0</v>
      </c>
      <c r="F423" s="27" t="n">
        <f aca="false">E423-D423</f>
        <v>0</v>
      </c>
      <c r="G423" s="28"/>
    </row>
    <row r="424" customFormat="false" ht="12.75" hidden="true" customHeight="false" outlineLevel="0" collapsed="false">
      <c r="A424" s="34" t="s">
        <v>389</v>
      </c>
      <c r="B424" s="35" t="s">
        <v>390</v>
      </c>
      <c r="C424" s="33" t="n">
        <v>0</v>
      </c>
      <c r="D424" s="33" t="n">
        <v>0</v>
      </c>
      <c r="E424" s="33" t="n">
        <v>0</v>
      </c>
      <c r="F424" s="33" t="n">
        <f aca="false">E424-D424</f>
        <v>0</v>
      </c>
      <c r="G424" s="32"/>
    </row>
    <row r="425" customFormat="false" ht="12.75" hidden="true" customHeight="false" outlineLevel="0" collapsed="false">
      <c r="A425" s="34" t="s">
        <v>344</v>
      </c>
      <c r="B425" s="35" t="s">
        <v>345</v>
      </c>
      <c r="C425" s="33" t="n">
        <v>0</v>
      </c>
      <c r="D425" s="33" t="n">
        <v>0</v>
      </c>
      <c r="E425" s="33" t="n">
        <v>0</v>
      </c>
      <c r="F425" s="33" t="n">
        <f aca="false">E425-D425</f>
        <v>0</v>
      </c>
      <c r="G425" s="32"/>
    </row>
    <row r="426" s="5" customFormat="true" ht="26.25" hidden="false" customHeight="true" outlineLevel="0" collapsed="false">
      <c r="A426" s="25" t="s">
        <v>346</v>
      </c>
      <c r="B426" s="26" t="s">
        <v>347</v>
      </c>
      <c r="C426" s="27" t="n">
        <f aca="false">C427+C428</f>
        <v>200000</v>
      </c>
      <c r="D426" s="27" t="n">
        <f aca="false">D427+D428</f>
        <v>200000</v>
      </c>
      <c r="E426" s="27" t="n">
        <f aca="false">E427+E428</f>
        <v>148373</v>
      </c>
      <c r="F426" s="27" t="n">
        <f aca="false">E426-D426</f>
        <v>-51627</v>
      </c>
      <c r="G426" s="28" t="n">
        <f aca="false">E426/D426</f>
        <v>0.741865</v>
      </c>
    </row>
    <row r="427" customFormat="false" ht="12.75" hidden="false" customHeight="false" outlineLevel="0" collapsed="false">
      <c r="A427" s="34" t="s">
        <v>389</v>
      </c>
      <c r="B427" s="35" t="s">
        <v>390</v>
      </c>
      <c r="C427" s="33" t="n">
        <v>200000</v>
      </c>
      <c r="D427" s="33" t="n">
        <v>200000</v>
      </c>
      <c r="E427" s="33" t="n">
        <v>148373</v>
      </c>
      <c r="F427" s="33" t="n">
        <f aca="false">E427-D427</f>
        <v>-51627</v>
      </c>
      <c r="G427" s="32" t="n">
        <f aca="false">E427/D427</f>
        <v>0.741865</v>
      </c>
    </row>
    <row r="428" customFormat="false" ht="12.75" hidden="true" customHeight="false" outlineLevel="0" collapsed="false">
      <c r="A428" s="34" t="s">
        <v>403</v>
      </c>
      <c r="B428" s="35" t="s">
        <v>404</v>
      </c>
      <c r="C428" s="33" t="n">
        <v>0</v>
      </c>
      <c r="D428" s="33" t="n">
        <v>0</v>
      </c>
      <c r="E428" s="33" t="n">
        <v>0</v>
      </c>
      <c r="F428" s="33" t="n">
        <f aca="false">E428-D428</f>
        <v>0</v>
      </c>
      <c r="G428" s="32" t="e">
        <f aca="false">E428/D428</f>
        <v>#DIV/0!</v>
      </c>
    </row>
    <row r="429" s="5" customFormat="true" ht="25.5" hidden="true" customHeight="false" outlineLevel="0" collapsed="false">
      <c r="A429" s="25" t="s">
        <v>356</v>
      </c>
      <c r="B429" s="26" t="s">
        <v>357</v>
      </c>
      <c r="C429" s="27" t="n">
        <v>0</v>
      </c>
      <c r="D429" s="27" t="n">
        <v>0</v>
      </c>
      <c r="E429" s="27" t="n">
        <v>0</v>
      </c>
      <c r="F429" s="27" t="n">
        <f aca="false">E429-D429</f>
        <v>0</v>
      </c>
      <c r="G429" s="28"/>
    </row>
    <row r="430" s="5" customFormat="true" ht="27" hidden="false" customHeight="true" outlineLevel="0" collapsed="false">
      <c r="A430" s="25" t="s">
        <v>358</v>
      </c>
      <c r="B430" s="26" t="s">
        <v>359</v>
      </c>
      <c r="C430" s="27" t="n">
        <f aca="false">C431</f>
        <v>900000</v>
      </c>
      <c r="D430" s="27" t="n">
        <f aca="false">D431</f>
        <v>900000</v>
      </c>
      <c r="E430" s="27" t="n">
        <f aca="false">E431</f>
        <v>826210</v>
      </c>
      <c r="F430" s="27" t="n">
        <f aca="false">E430-D430</f>
        <v>-73790</v>
      </c>
      <c r="G430" s="32" t="n">
        <f aca="false">E430/D430</f>
        <v>0.918011111111111</v>
      </c>
    </row>
    <row r="431" customFormat="false" ht="15" hidden="false" customHeight="true" outlineLevel="0" collapsed="false">
      <c r="A431" s="34" t="s">
        <v>397</v>
      </c>
      <c r="B431" s="35" t="s">
        <v>398</v>
      </c>
      <c r="C431" s="33" t="n">
        <v>900000</v>
      </c>
      <c r="D431" s="33" t="n">
        <v>900000</v>
      </c>
      <c r="E431" s="33" t="n">
        <v>826210</v>
      </c>
      <c r="F431" s="33" t="n">
        <f aca="false">E431-D431</f>
        <v>-73790</v>
      </c>
      <c r="G431" s="32" t="n">
        <f aca="false">E431/D431</f>
        <v>0.918011111111111</v>
      </c>
    </row>
    <row r="432" s="5" customFormat="true" ht="16.5" hidden="false" customHeight="true" outlineLevel="0" collapsed="false">
      <c r="A432" s="25" t="s">
        <v>364</v>
      </c>
      <c r="B432" s="26" t="s">
        <v>365</v>
      </c>
      <c r="C432" s="27" t="n">
        <f aca="false">C433+C434</f>
        <v>26959000</v>
      </c>
      <c r="D432" s="27" t="n">
        <f aca="false">D433+D434</f>
        <v>19737430</v>
      </c>
      <c r="E432" s="27" t="n">
        <f aca="false">E433+E434</f>
        <v>10575805</v>
      </c>
      <c r="F432" s="27" t="n">
        <f aca="false">E432-D432</f>
        <v>-9161625</v>
      </c>
      <c r="G432" s="28" t="n">
        <f aca="false">E432/D432</f>
        <v>0.535824826231176</v>
      </c>
    </row>
    <row r="433" customFormat="false" ht="12.75" hidden="false" customHeight="false" outlineLevel="0" collapsed="false">
      <c r="A433" s="34" t="s">
        <v>389</v>
      </c>
      <c r="B433" s="35" t="s">
        <v>390</v>
      </c>
      <c r="C433" s="33" t="n">
        <v>26959000</v>
      </c>
      <c r="D433" s="33" t="n">
        <v>19737430</v>
      </c>
      <c r="E433" s="33" t="n">
        <v>10575805</v>
      </c>
      <c r="F433" s="33" t="n">
        <f aca="false">E433-D433</f>
        <v>-9161625</v>
      </c>
      <c r="G433" s="32" t="n">
        <f aca="false">E433/D433</f>
        <v>0.535824826231176</v>
      </c>
    </row>
    <row r="434" customFormat="false" ht="25.5" hidden="true" customHeight="false" outlineLevel="0" collapsed="false">
      <c r="A434" s="34" t="s">
        <v>393</v>
      </c>
      <c r="B434" s="35" t="s">
        <v>394</v>
      </c>
      <c r="C434" s="33" t="n">
        <v>0</v>
      </c>
      <c r="D434" s="33" t="n">
        <v>0</v>
      </c>
      <c r="E434" s="33" t="n">
        <v>0</v>
      </c>
      <c r="F434" s="33" t="n">
        <f aca="false">E434-D434</f>
        <v>0</v>
      </c>
      <c r="G434" s="32"/>
    </row>
    <row r="435" s="5" customFormat="true" ht="25.5" hidden="true" customHeight="false" outlineLevel="0" collapsed="false">
      <c r="A435" s="25" t="s">
        <v>372</v>
      </c>
      <c r="B435" s="26" t="s">
        <v>373</v>
      </c>
      <c r="C435" s="27" t="n">
        <f aca="false">C436+C437</f>
        <v>0</v>
      </c>
      <c r="D435" s="27" t="n">
        <f aca="false">D436+D437</f>
        <v>0</v>
      </c>
      <c r="E435" s="27" t="n">
        <f aca="false">E436+E437</f>
        <v>0</v>
      </c>
      <c r="F435" s="33" t="n">
        <f aca="false">E435-D435</f>
        <v>0</v>
      </c>
      <c r="G435" s="32" t="e">
        <f aca="false">E435/D435</f>
        <v>#DIV/0!</v>
      </c>
    </row>
    <row r="436" customFormat="false" ht="12.75" hidden="true" customHeight="false" outlineLevel="0" collapsed="false">
      <c r="A436" s="34" t="s">
        <v>376</v>
      </c>
      <c r="B436" s="35" t="s">
        <v>377</v>
      </c>
      <c r="C436" s="33" t="n">
        <v>0</v>
      </c>
      <c r="D436" s="33" t="n">
        <v>0</v>
      </c>
      <c r="E436" s="33" t="n">
        <v>0</v>
      </c>
      <c r="F436" s="33" t="n">
        <f aca="false">E436-D436</f>
        <v>0</v>
      </c>
      <c r="G436" s="32" t="e">
        <f aca="false">E436/D436</f>
        <v>#DIV/0!</v>
      </c>
    </row>
    <row r="437" customFormat="false" ht="12.75" hidden="true" customHeight="false" outlineLevel="0" collapsed="false">
      <c r="A437" s="34" t="s">
        <v>378</v>
      </c>
      <c r="B437" s="35" t="s">
        <v>379</v>
      </c>
      <c r="C437" s="33" t="n">
        <v>0</v>
      </c>
      <c r="D437" s="33" t="n">
        <v>0</v>
      </c>
      <c r="E437" s="33" t="n">
        <v>0</v>
      </c>
      <c r="F437" s="33" t="n">
        <f aca="false">E437-D437</f>
        <v>0</v>
      </c>
      <c r="G437" s="32" t="e">
        <f aca="false">E437/D437</f>
        <v>#DIV/0!</v>
      </c>
    </row>
    <row r="438" s="5" customFormat="true" ht="12.75" hidden="true" customHeight="false" outlineLevel="0" collapsed="false">
      <c r="A438" s="25" t="s">
        <v>380</v>
      </c>
      <c r="B438" s="26" t="s">
        <v>381</v>
      </c>
      <c r="C438" s="27" t="n">
        <v>0</v>
      </c>
      <c r="D438" s="27" t="n">
        <v>0</v>
      </c>
      <c r="E438" s="27" t="n">
        <v>0</v>
      </c>
      <c r="F438" s="33" t="n">
        <f aca="false">E438-D438</f>
        <v>0</v>
      </c>
      <c r="G438" s="32" t="e">
        <f aca="false">E438/D438</f>
        <v>#DIV/0!</v>
      </c>
    </row>
    <row r="439" s="5" customFormat="true" ht="12.75" hidden="false" customHeight="false" outlineLevel="0" collapsed="false">
      <c r="A439" s="41" t="s">
        <v>382</v>
      </c>
      <c r="B439" s="42" t="s">
        <v>383</v>
      </c>
      <c r="C439" s="43" t="n">
        <f aca="false">C118-C376</f>
        <v>0</v>
      </c>
      <c r="D439" s="43" t="n">
        <f aca="false">D118-D376</f>
        <v>0</v>
      </c>
      <c r="E439" s="43" t="n">
        <f aca="false">E118-E376</f>
        <v>55600991</v>
      </c>
      <c r="F439" s="44"/>
      <c r="G439" s="45"/>
    </row>
    <row r="440" s="5" customFormat="true" ht="15.75" hidden="false" customHeight="true" outlineLevel="0" collapsed="false">
      <c r="A440" s="21" t="s">
        <v>409</v>
      </c>
      <c r="B440" s="40" t="s">
        <v>237</v>
      </c>
      <c r="C440" s="23" t="n">
        <f aca="false">C441+C447+C451+C454+C456+C458+C460+C463+C467+C471+C476+C479+C483+C486+C487+C489+C494+C496</f>
        <v>74041070</v>
      </c>
      <c r="D440" s="23" t="n">
        <f aca="false">D441+D447+D451+D454+D456+D458+D460+D463+D467+D471+D476+D479+D483+D486+D487+D489+D494+D496</f>
        <v>97668350</v>
      </c>
      <c r="E440" s="23" t="n">
        <f aca="false">E441+E447+E451+E454+E456+E458+E460+E463+E467+E471+E476+E479+E483+E486+E487+E489+E494+E496</f>
        <v>27810325</v>
      </c>
      <c r="F440" s="23" t="n">
        <f aca="false">E440-D440</f>
        <v>-69858025</v>
      </c>
      <c r="G440" s="24" t="n">
        <f aca="false">E440/D440</f>
        <v>0.284742447271813</v>
      </c>
    </row>
    <row r="441" s="5" customFormat="true" ht="25.5" hidden="false" customHeight="false" outlineLevel="0" collapsed="false">
      <c r="A441" s="25" t="s">
        <v>238</v>
      </c>
      <c r="B441" s="26" t="s">
        <v>239</v>
      </c>
      <c r="C441" s="27" t="n">
        <f aca="false">C442+C443+C444+C445+C446</f>
        <v>3738820</v>
      </c>
      <c r="D441" s="27" t="n">
        <f aca="false">D442+D443+D444+D445+D446</f>
        <v>4845560</v>
      </c>
      <c r="E441" s="27" t="n">
        <f aca="false">E442+E443+E444+E445+E446</f>
        <v>1194615</v>
      </c>
      <c r="F441" s="27" t="n">
        <f aca="false">E441-D441</f>
        <v>-3650945</v>
      </c>
      <c r="G441" s="28" t="n">
        <f aca="false">E441/D441</f>
        <v>0.246538067839424</v>
      </c>
    </row>
    <row r="442" customFormat="false" ht="12.75" hidden="true" customHeight="false" outlineLevel="0" collapsed="false">
      <c r="A442" s="34" t="s">
        <v>410</v>
      </c>
      <c r="B442" s="35" t="s">
        <v>398</v>
      </c>
      <c r="C442" s="33" t="n">
        <v>0</v>
      </c>
      <c r="D442" s="33" t="n">
        <v>0</v>
      </c>
      <c r="E442" s="33" t="n">
        <v>0</v>
      </c>
      <c r="F442" s="33" t="n">
        <f aca="false">E442-D442</f>
        <v>0</v>
      </c>
      <c r="G442" s="32" t="e">
        <f aca="false">E442/D442</f>
        <v>#DIV/0!</v>
      </c>
    </row>
    <row r="443" customFormat="false" ht="12.75" hidden="false" customHeight="false" outlineLevel="0" collapsed="false">
      <c r="A443" s="34" t="s">
        <v>411</v>
      </c>
      <c r="B443" s="35" t="s">
        <v>412</v>
      </c>
      <c r="C443" s="33" t="n">
        <v>50000</v>
      </c>
      <c r="D443" s="33" t="n">
        <v>50000</v>
      </c>
      <c r="E443" s="33" t="n">
        <v>50000</v>
      </c>
      <c r="F443" s="33" t="n">
        <f aca="false">E443-D443</f>
        <v>0</v>
      </c>
      <c r="G443" s="32" t="n">
        <f aca="false">E443/D443</f>
        <v>1</v>
      </c>
    </row>
    <row r="444" customFormat="false" ht="27" hidden="false" customHeight="true" outlineLevel="0" collapsed="false">
      <c r="A444" s="34" t="s">
        <v>413</v>
      </c>
      <c r="B444" s="35" t="s">
        <v>414</v>
      </c>
      <c r="C444" s="33" t="n">
        <v>2628820</v>
      </c>
      <c r="D444" s="33" t="n">
        <v>2628820</v>
      </c>
      <c r="E444" s="33" t="n">
        <v>254737</v>
      </c>
      <c r="F444" s="33" t="n">
        <f aca="false">E444-D444</f>
        <v>-2374083</v>
      </c>
      <c r="G444" s="32" t="n">
        <f aca="false">E444/D444</f>
        <v>0.0969016516916335</v>
      </c>
    </row>
    <row r="445" customFormat="false" ht="12.75" hidden="false" customHeight="false" outlineLevel="0" collapsed="false">
      <c r="A445" s="34" t="s">
        <v>415</v>
      </c>
      <c r="B445" s="35" t="s">
        <v>416</v>
      </c>
      <c r="C445" s="33" t="n">
        <v>1060000</v>
      </c>
      <c r="D445" s="33" t="n">
        <v>2166740</v>
      </c>
      <c r="E445" s="33" t="n">
        <v>889878</v>
      </c>
      <c r="F445" s="33" t="n">
        <f aca="false">E445-D445</f>
        <v>-1276862</v>
      </c>
      <c r="G445" s="32" t="n">
        <f aca="false">E445/D445</f>
        <v>0.410699022494623</v>
      </c>
    </row>
    <row r="446" customFormat="false" ht="25.5" hidden="true" customHeight="false" outlineLevel="0" collapsed="false">
      <c r="A446" s="34" t="s">
        <v>393</v>
      </c>
      <c r="B446" s="35" t="s">
        <v>394</v>
      </c>
      <c r="C446" s="33" t="n">
        <v>0</v>
      </c>
      <c r="D446" s="33" t="n">
        <v>0</v>
      </c>
      <c r="E446" s="33" t="n">
        <v>0</v>
      </c>
      <c r="F446" s="33" t="n">
        <f aca="false">E446-D446</f>
        <v>0</v>
      </c>
      <c r="G446" s="32"/>
    </row>
    <row r="447" s="5" customFormat="true" ht="25.5" hidden="false" customHeight="false" outlineLevel="0" collapsed="false">
      <c r="A447" s="25" t="s">
        <v>244</v>
      </c>
      <c r="B447" s="26" t="s">
        <v>245</v>
      </c>
      <c r="C447" s="27" t="n">
        <f aca="false">C448+C449+C450</f>
        <v>0</v>
      </c>
      <c r="D447" s="27" t="n">
        <f aca="false">D448+D449+D450</f>
        <v>33000</v>
      </c>
      <c r="E447" s="27" t="n">
        <f aca="false">E448+E449+E450</f>
        <v>30539</v>
      </c>
      <c r="F447" s="27" t="n">
        <f aca="false">E447-D447</f>
        <v>-2461</v>
      </c>
      <c r="G447" s="28" t="n">
        <f aca="false">E447/D447</f>
        <v>0.925424242424242</v>
      </c>
    </row>
    <row r="448" customFormat="false" ht="12.75" hidden="true" customHeight="false" outlineLevel="0" collapsed="false">
      <c r="A448" s="34" t="s">
        <v>395</v>
      </c>
      <c r="B448" s="35" t="s">
        <v>396</v>
      </c>
      <c r="C448" s="33"/>
      <c r="D448" s="33"/>
      <c r="E448" s="33"/>
      <c r="F448" s="33" t="n">
        <f aca="false">E448-D448</f>
        <v>0</v>
      </c>
      <c r="G448" s="32" t="e">
        <f aca="false">E448/D448</f>
        <v>#DIV/0!</v>
      </c>
    </row>
    <row r="449" customFormat="false" ht="12.75" hidden="false" customHeight="false" outlineLevel="0" collapsed="false">
      <c r="A449" s="34" t="s">
        <v>415</v>
      </c>
      <c r="B449" s="35" t="s">
        <v>416</v>
      </c>
      <c r="C449" s="33" t="n">
        <v>0</v>
      </c>
      <c r="D449" s="33" t="n">
        <v>33000</v>
      </c>
      <c r="E449" s="33" t="n">
        <v>30539</v>
      </c>
      <c r="F449" s="33" t="n">
        <f aca="false">E449-D449</f>
        <v>-2461</v>
      </c>
      <c r="G449" s="32" t="n">
        <f aca="false">E449/D449</f>
        <v>0.925424242424242</v>
      </c>
    </row>
    <row r="450" customFormat="false" ht="12.75" hidden="true" customHeight="false" outlineLevel="0" collapsed="false">
      <c r="A450" s="34" t="s">
        <v>399</v>
      </c>
      <c r="B450" s="35" t="s">
        <v>400</v>
      </c>
      <c r="C450" s="33"/>
      <c r="D450" s="33"/>
      <c r="E450" s="33"/>
      <c r="F450" s="33" t="n">
        <f aca="false">E450-D450</f>
        <v>0</v>
      </c>
      <c r="G450" s="32" t="e">
        <f aca="false">E450/D450</f>
        <v>#DIV/0!</v>
      </c>
    </row>
    <row r="451" s="5" customFormat="true" ht="25.5" hidden="true" customHeight="false" outlineLevel="0" collapsed="false">
      <c r="A451" s="25" t="s">
        <v>252</v>
      </c>
      <c r="B451" s="26" t="s">
        <v>253</v>
      </c>
      <c r="C451" s="27" t="n">
        <f aca="false">C452+C453</f>
        <v>0</v>
      </c>
      <c r="D451" s="27" t="n">
        <f aca="false">D452+D453</f>
        <v>0</v>
      </c>
      <c r="E451" s="27" t="n">
        <f aca="false">E452+E453</f>
        <v>0</v>
      </c>
      <c r="F451" s="27" t="n">
        <f aca="false">E451-D451</f>
        <v>0</v>
      </c>
      <c r="G451" s="28" t="e">
        <f aca="false">E451/D451</f>
        <v>#DIV/0!</v>
      </c>
    </row>
    <row r="452" customFormat="false" ht="12.75" hidden="true" customHeight="false" outlineLevel="0" collapsed="false">
      <c r="A452" s="34" t="s">
        <v>389</v>
      </c>
      <c r="B452" s="35" t="s">
        <v>390</v>
      </c>
      <c r="C452" s="33"/>
      <c r="D452" s="33"/>
      <c r="E452" s="33"/>
      <c r="F452" s="33" t="n">
        <f aca="false">E452-D452</f>
        <v>0</v>
      </c>
      <c r="G452" s="32"/>
    </row>
    <row r="453" customFormat="false" ht="12.75" hidden="true" customHeight="false" outlineLevel="0" collapsed="false">
      <c r="A453" s="34" t="s">
        <v>401</v>
      </c>
      <c r="B453" s="35" t="s">
        <v>402</v>
      </c>
      <c r="C453" s="33"/>
      <c r="D453" s="33"/>
      <c r="E453" s="33"/>
      <c r="F453" s="33" t="n">
        <f aca="false">E453-D453</f>
        <v>0</v>
      </c>
      <c r="G453" s="32" t="e">
        <f aca="false">E453/D453</f>
        <v>#DIV/0!</v>
      </c>
    </row>
    <row r="454" s="5" customFormat="true" ht="25.5" hidden="true" customHeight="false" outlineLevel="0" collapsed="false">
      <c r="A454" s="25" t="s">
        <v>254</v>
      </c>
      <c r="B454" s="26" t="s">
        <v>255</v>
      </c>
      <c r="C454" s="27" t="n">
        <f aca="false">C455</f>
        <v>0</v>
      </c>
      <c r="D454" s="27" t="n">
        <f aca="false">D455</f>
        <v>0</v>
      </c>
      <c r="E454" s="27" t="n">
        <f aca="false">E455</f>
        <v>0</v>
      </c>
      <c r="F454" s="27" t="n">
        <f aca="false">E454-D454</f>
        <v>0</v>
      </c>
      <c r="G454" s="28"/>
    </row>
    <row r="455" customFormat="false" ht="25.5" hidden="true" customHeight="false" outlineLevel="0" collapsed="false">
      <c r="A455" s="34" t="s">
        <v>256</v>
      </c>
      <c r="B455" s="35" t="s">
        <v>257</v>
      </c>
      <c r="C455" s="33" t="n">
        <v>0</v>
      </c>
      <c r="D455" s="33" t="n">
        <v>0</v>
      </c>
      <c r="E455" s="33" t="n">
        <v>0</v>
      </c>
      <c r="F455" s="33" t="n">
        <f aca="false">E455-D455</f>
        <v>0</v>
      </c>
      <c r="G455" s="32"/>
    </row>
    <row r="456" s="5" customFormat="true" ht="12.75" hidden="false" customHeight="false" outlineLevel="0" collapsed="false">
      <c r="A456" s="25" t="s">
        <v>258</v>
      </c>
      <c r="B456" s="26" t="s">
        <v>259</v>
      </c>
      <c r="C456" s="27" t="n">
        <f aca="false">C457</f>
        <v>150000</v>
      </c>
      <c r="D456" s="27" t="n">
        <f aca="false">D457</f>
        <v>188000</v>
      </c>
      <c r="E456" s="27" t="n">
        <f aca="false">E457</f>
        <v>17981</v>
      </c>
      <c r="F456" s="27" t="n">
        <f aca="false">E456-D456</f>
        <v>-170019</v>
      </c>
      <c r="G456" s="28" t="n">
        <f aca="false">E456/D456</f>
        <v>0.0956436170212766</v>
      </c>
    </row>
    <row r="457" customFormat="false" ht="12.75" hidden="false" customHeight="false" outlineLevel="0" collapsed="false">
      <c r="A457" s="34" t="s">
        <v>415</v>
      </c>
      <c r="B457" s="35" t="s">
        <v>416</v>
      </c>
      <c r="C457" s="33" t="n">
        <v>150000</v>
      </c>
      <c r="D457" s="33" t="n">
        <v>188000</v>
      </c>
      <c r="E457" s="33" t="n">
        <v>17981</v>
      </c>
      <c r="F457" s="33" t="n">
        <f aca="false">E457-D457</f>
        <v>-170019</v>
      </c>
      <c r="G457" s="32" t="n">
        <f aca="false">E457/D457</f>
        <v>0.0956436170212766</v>
      </c>
    </row>
    <row r="458" s="5" customFormat="true" ht="25.5" hidden="false" customHeight="false" outlineLevel="0" collapsed="false">
      <c r="A458" s="25" t="s">
        <v>262</v>
      </c>
      <c r="B458" s="26" t="s">
        <v>263</v>
      </c>
      <c r="C458" s="27" t="n">
        <f aca="false">C459</f>
        <v>2150000</v>
      </c>
      <c r="D458" s="27" t="n">
        <f aca="false">D459</f>
        <v>2150000</v>
      </c>
      <c r="E458" s="27" t="n">
        <f aca="false">E459</f>
        <v>1835808</v>
      </c>
      <c r="F458" s="27" t="n">
        <f aca="false">E458-D458</f>
        <v>-314192</v>
      </c>
      <c r="G458" s="32" t="n">
        <f aca="false">E458/D458</f>
        <v>0.853864186046512</v>
      </c>
    </row>
    <row r="459" customFormat="false" ht="12.75" hidden="false" customHeight="false" outlineLevel="0" collapsed="false">
      <c r="A459" s="34" t="s">
        <v>415</v>
      </c>
      <c r="B459" s="35" t="s">
        <v>416</v>
      </c>
      <c r="C459" s="33" t="n">
        <v>2150000</v>
      </c>
      <c r="D459" s="33" t="n">
        <v>2150000</v>
      </c>
      <c r="E459" s="33" t="n">
        <v>1835808</v>
      </c>
      <c r="F459" s="33" t="n">
        <f aca="false">E459-D459</f>
        <v>-314192</v>
      </c>
      <c r="G459" s="32" t="n">
        <f aca="false">E459/D459</f>
        <v>0.853864186046512</v>
      </c>
    </row>
    <row r="460" s="5" customFormat="true" ht="38.25" hidden="false" customHeight="false" outlineLevel="0" collapsed="false">
      <c r="A460" s="25" t="s">
        <v>405</v>
      </c>
      <c r="B460" s="26" t="s">
        <v>267</v>
      </c>
      <c r="C460" s="27" t="n">
        <f aca="false">C461+C462</f>
        <v>428000</v>
      </c>
      <c r="D460" s="27" t="n">
        <f aca="false">D461+D462</f>
        <v>588000</v>
      </c>
      <c r="E460" s="27" t="n">
        <f aca="false">E461+E462</f>
        <v>522274</v>
      </c>
      <c r="F460" s="27" t="n">
        <f aca="false">E460-D460</f>
        <v>-65726</v>
      </c>
      <c r="G460" s="28" t="n">
        <f aca="false">E460/D460</f>
        <v>0.888221088435374</v>
      </c>
    </row>
    <row r="461" customFormat="false" ht="25.5" hidden="false" customHeight="true" outlineLevel="0" collapsed="false">
      <c r="A461" s="34" t="s">
        <v>413</v>
      </c>
      <c r="B461" s="35" t="s">
        <v>414</v>
      </c>
      <c r="C461" s="33" t="n">
        <v>1000</v>
      </c>
      <c r="D461" s="33" t="n">
        <v>1000</v>
      </c>
      <c r="E461" s="33" t="n">
        <v>986</v>
      </c>
      <c r="F461" s="33" t="n">
        <f aca="false">E461-D461</f>
        <v>-14</v>
      </c>
      <c r="G461" s="32" t="n">
        <f aca="false">E461/D461</f>
        <v>0.986</v>
      </c>
    </row>
    <row r="462" customFormat="false" ht="12.75" hidden="false" customHeight="false" outlineLevel="0" collapsed="false">
      <c r="A462" s="34" t="s">
        <v>415</v>
      </c>
      <c r="B462" s="35" t="s">
        <v>416</v>
      </c>
      <c r="C462" s="33" t="n">
        <v>427000</v>
      </c>
      <c r="D462" s="33" t="n">
        <v>587000</v>
      </c>
      <c r="E462" s="33" t="n">
        <v>521288</v>
      </c>
      <c r="F462" s="33" t="n">
        <f aca="false">E462-D462</f>
        <v>-65712</v>
      </c>
      <c r="G462" s="32" t="n">
        <f aca="false">E462/D462</f>
        <v>0.888054514480409</v>
      </c>
    </row>
    <row r="463" s="5" customFormat="true" ht="12.75" hidden="false" customHeight="false" outlineLevel="0" collapsed="false">
      <c r="A463" s="25" t="s">
        <v>278</v>
      </c>
      <c r="B463" s="26" t="s">
        <v>279</v>
      </c>
      <c r="C463" s="27" t="n">
        <f aca="false">C464+C465+C466</f>
        <v>5000000</v>
      </c>
      <c r="D463" s="27" t="n">
        <f aca="false">D464+D465+D466</f>
        <v>7751000</v>
      </c>
      <c r="E463" s="27" t="n">
        <f aca="false">E464+E465+E466</f>
        <v>3607089</v>
      </c>
      <c r="F463" s="27" t="n">
        <f aca="false">E463-D463</f>
        <v>-4143911</v>
      </c>
      <c r="G463" s="28" t="n">
        <f aca="false">E463/D463</f>
        <v>0.465370790865695</v>
      </c>
    </row>
    <row r="464" customFormat="false" ht="14.25" hidden="false" customHeight="true" outlineLevel="0" collapsed="false">
      <c r="A464" s="34" t="s">
        <v>397</v>
      </c>
      <c r="B464" s="35" t="s">
        <v>398</v>
      </c>
      <c r="C464" s="33" t="n">
        <v>5000000</v>
      </c>
      <c r="D464" s="33" t="n">
        <v>7751000</v>
      </c>
      <c r="E464" s="33" t="n">
        <v>3607089</v>
      </c>
      <c r="F464" s="33" t="n">
        <f aca="false">E464-D464</f>
        <v>-4143911</v>
      </c>
      <c r="G464" s="32" t="n">
        <f aca="false">E464/D464</f>
        <v>0.465370790865695</v>
      </c>
    </row>
    <row r="465" customFormat="false" ht="25.5" hidden="true" customHeight="false" outlineLevel="0" collapsed="false">
      <c r="A465" s="34" t="s">
        <v>413</v>
      </c>
      <c r="B465" s="35" t="s">
        <v>414</v>
      </c>
      <c r="C465" s="33"/>
      <c r="D465" s="33"/>
      <c r="E465" s="33"/>
      <c r="F465" s="33" t="n">
        <f aca="false">E465-D465</f>
        <v>0</v>
      </c>
      <c r="G465" s="32" t="e">
        <f aca="false">E465/D465</f>
        <v>#DIV/0!</v>
      </c>
    </row>
    <row r="466" customFormat="false" ht="25.5" hidden="true" customHeight="false" outlineLevel="0" collapsed="false">
      <c r="A466" s="34" t="s">
        <v>393</v>
      </c>
      <c r="B466" s="35" t="s">
        <v>394</v>
      </c>
      <c r="C466" s="33"/>
      <c r="D466" s="33"/>
      <c r="E466" s="33"/>
      <c r="F466" s="33" t="n">
        <f aca="false">E466-D466</f>
        <v>0</v>
      </c>
      <c r="G466" s="32" t="e">
        <f aca="false">E466/D466</f>
        <v>#DIV/0!</v>
      </c>
    </row>
    <row r="467" s="5" customFormat="true" ht="25.5" hidden="false" customHeight="false" outlineLevel="0" collapsed="false">
      <c r="A467" s="25" t="s">
        <v>290</v>
      </c>
      <c r="B467" s="26" t="s">
        <v>291</v>
      </c>
      <c r="C467" s="27" t="n">
        <f aca="false">C468+C469+C470</f>
        <v>1502840</v>
      </c>
      <c r="D467" s="27" t="n">
        <f aca="false">D468+D469+D470</f>
        <v>1872640</v>
      </c>
      <c r="E467" s="27" t="n">
        <f aca="false">E468+E469+E470</f>
        <v>890491</v>
      </c>
      <c r="F467" s="27" t="n">
        <f aca="false">E467-D467</f>
        <v>-982149</v>
      </c>
      <c r="G467" s="28" t="n">
        <f aca="false">E467/D467</f>
        <v>0.475527063397129</v>
      </c>
    </row>
    <row r="468" customFormat="false" ht="15.75" hidden="false" customHeight="true" outlineLevel="0" collapsed="false">
      <c r="A468" s="34" t="s">
        <v>417</v>
      </c>
      <c r="B468" s="35" t="s">
        <v>398</v>
      </c>
      <c r="C468" s="33" t="n">
        <v>622000</v>
      </c>
      <c r="D468" s="33" t="n">
        <v>991800</v>
      </c>
      <c r="E468" s="33" t="n">
        <v>463399</v>
      </c>
      <c r="F468" s="33" t="n">
        <f aca="false">E468-D468</f>
        <v>-528401</v>
      </c>
      <c r="G468" s="32" t="n">
        <f aca="false">E468/D468</f>
        <v>0.46723028836459</v>
      </c>
    </row>
    <row r="469" customFormat="false" ht="27.75" hidden="false" customHeight="true" outlineLevel="0" collapsed="false">
      <c r="A469" s="34" t="s">
        <v>413</v>
      </c>
      <c r="B469" s="35" t="s">
        <v>414</v>
      </c>
      <c r="C469" s="33" t="n">
        <v>880840</v>
      </c>
      <c r="D469" s="33" t="n">
        <v>880840</v>
      </c>
      <c r="E469" s="33" t="n">
        <v>427092</v>
      </c>
      <c r="F469" s="33" t="n">
        <f aca="false">E469-D469</f>
        <v>-453748</v>
      </c>
      <c r="G469" s="32" t="n">
        <f aca="false">E469/D469</f>
        <v>0.484868988692612</v>
      </c>
    </row>
    <row r="470" customFormat="false" ht="12.75" hidden="true" customHeight="false" outlineLevel="0" collapsed="false">
      <c r="A470" s="34" t="s">
        <v>415</v>
      </c>
      <c r="B470" s="35" t="s">
        <v>416</v>
      </c>
      <c r="C470" s="33"/>
      <c r="D470" s="33"/>
      <c r="E470" s="33"/>
      <c r="F470" s="33" t="n">
        <f aca="false">E470-D470</f>
        <v>0</v>
      </c>
      <c r="G470" s="32" t="e">
        <f aca="false">E470/D470</f>
        <v>#DIV/0!</v>
      </c>
    </row>
    <row r="471" s="5" customFormat="true" ht="38.25" hidden="false" customHeight="true" outlineLevel="0" collapsed="false">
      <c r="A471" s="25" t="s">
        <v>312</v>
      </c>
      <c r="B471" s="26" t="s">
        <v>313</v>
      </c>
      <c r="C471" s="27" t="n">
        <f aca="false">C472+C473+C474+C475</f>
        <v>1933000</v>
      </c>
      <c r="D471" s="27" t="n">
        <f aca="false">D472+D473+D474+D475</f>
        <v>2293600</v>
      </c>
      <c r="E471" s="27" t="n">
        <f aca="false">E472+E473+E474+E475</f>
        <v>1316311</v>
      </c>
      <c r="F471" s="27" t="n">
        <f aca="false">E471-D471</f>
        <v>-977289</v>
      </c>
      <c r="G471" s="28" t="n">
        <f aca="false">E471/D471</f>
        <v>0.57390608650157</v>
      </c>
    </row>
    <row r="472" customFormat="false" ht="16.5" hidden="false" customHeight="true" outlineLevel="0" collapsed="false">
      <c r="A472" s="34" t="s">
        <v>417</v>
      </c>
      <c r="B472" s="35" t="s">
        <v>398</v>
      </c>
      <c r="C472" s="33" t="n">
        <v>1284000</v>
      </c>
      <c r="D472" s="33" t="n">
        <v>1289600</v>
      </c>
      <c r="E472" s="33" t="n">
        <v>638824</v>
      </c>
      <c r="F472" s="33" t="n">
        <f aca="false">E472-D472</f>
        <v>-650776</v>
      </c>
      <c r="G472" s="32" t="n">
        <f aca="false">E472/D472</f>
        <v>0.495366004962779</v>
      </c>
    </row>
    <row r="473" customFormat="false" ht="25.5" hidden="true" customHeight="false" outlineLevel="0" collapsed="false">
      <c r="A473" s="34" t="s">
        <v>413</v>
      </c>
      <c r="B473" s="35" t="s">
        <v>414</v>
      </c>
      <c r="C473" s="33" t="n">
        <v>0</v>
      </c>
      <c r="D473" s="33" t="n">
        <v>0</v>
      </c>
      <c r="E473" s="33" t="n">
        <v>0</v>
      </c>
      <c r="F473" s="33" t="n">
        <f aca="false">E473-D473</f>
        <v>0</v>
      </c>
      <c r="G473" s="32" t="e">
        <f aca="false">E473/D473</f>
        <v>#DIV/0!</v>
      </c>
    </row>
    <row r="474" customFormat="false" ht="12" hidden="false" customHeight="true" outlineLevel="0" collapsed="false">
      <c r="A474" s="34" t="s">
        <v>415</v>
      </c>
      <c r="B474" s="35" t="s">
        <v>416</v>
      </c>
      <c r="C474" s="33" t="n">
        <v>649000</v>
      </c>
      <c r="D474" s="33" t="n">
        <v>1004000</v>
      </c>
      <c r="E474" s="33" t="n">
        <v>677487</v>
      </c>
      <c r="F474" s="33" t="n">
        <f aca="false">E474-D474</f>
        <v>-326513</v>
      </c>
      <c r="G474" s="32" t="n">
        <f aca="false">E474/D474</f>
        <v>0.674787848605578</v>
      </c>
    </row>
    <row r="475" customFormat="false" ht="25.5" hidden="true" customHeight="false" outlineLevel="0" collapsed="false">
      <c r="A475" s="34" t="s">
        <v>393</v>
      </c>
      <c r="B475" s="35" t="s">
        <v>394</v>
      </c>
      <c r="C475" s="33" t="n">
        <v>0</v>
      </c>
      <c r="D475" s="33" t="n">
        <v>0</v>
      </c>
      <c r="E475" s="33" t="n">
        <v>0</v>
      </c>
      <c r="F475" s="33" t="n">
        <f aca="false">E475-D475</f>
        <v>0</v>
      </c>
      <c r="G475" s="32"/>
    </row>
    <row r="476" s="5" customFormat="true" ht="27" hidden="false" customHeight="true" outlineLevel="0" collapsed="false">
      <c r="A476" s="25" t="s">
        <v>328</v>
      </c>
      <c r="B476" s="26" t="s">
        <v>329</v>
      </c>
      <c r="C476" s="27" t="n">
        <f aca="false">C477+C478</f>
        <v>989940</v>
      </c>
      <c r="D476" s="27" t="n">
        <f aca="false">D477+D478</f>
        <v>989940</v>
      </c>
      <c r="E476" s="27" t="n">
        <f aca="false">E477+E478</f>
        <v>348823</v>
      </c>
      <c r="F476" s="27" t="n">
        <f aca="false">E476-D476</f>
        <v>-641117</v>
      </c>
      <c r="G476" s="28" t="n">
        <f aca="false">E476/D476</f>
        <v>0.352367820271936</v>
      </c>
    </row>
    <row r="477" s="5" customFormat="true" ht="25.5" hidden="false" customHeight="true" outlineLevel="0" collapsed="false">
      <c r="A477" s="34" t="s">
        <v>413</v>
      </c>
      <c r="B477" s="35" t="s">
        <v>414</v>
      </c>
      <c r="C477" s="33" t="n">
        <v>889940</v>
      </c>
      <c r="D477" s="33" t="n">
        <v>889940</v>
      </c>
      <c r="E477" s="33" t="n">
        <v>249072</v>
      </c>
      <c r="F477" s="33" t="n">
        <f aca="false">E477-D477</f>
        <v>-640868</v>
      </c>
      <c r="G477" s="32" t="n">
        <f aca="false">E477/D477</f>
        <v>0.279875047756029</v>
      </c>
    </row>
    <row r="478" customFormat="false" ht="12.75" hidden="false" customHeight="false" outlineLevel="0" collapsed="false">
      <c r="A478" s="34" t="s">
        <v>415</v>
      </c>
      <c r="B478" s="35" t="s">
        <v>416</v>
      </c>
      <c r="C478" s="33" t="n">
        <v>100000</v>
      </c>
      <c r="D478" s="33" t="n">
        <v>100000</v>
      </c>
      <c r="E478" s="33" t="n">
        <v>99751</v>
      </c>
      <c r="F478" s="33" t="n">
        <f aca="false">E478-D478</f>
        <v>-249</v>
      </c>
      <c r="G478" s="32" t="n">
        <f aca="false">E478/D478</f>
        <v>0.99751</v>
      </c>
    </row>
    <row r="479" s="5" customFormat="true" ht="14.25" hidden="false" customHeight="true" outlineLevel="0" collapsed="false">
      <c r="A479" s="25" t="s">
        <v>336</v>
      </c>
      <c r="B479" s="26" t="s">
        <v>337</v>
      </c>
      <c r="C479" s="27" t="n">
        <f aca="false">C480+C481+C482</f>
        <v>31182470</v>
      </c>
      <c r="D479" s="27" t="n">
        <f aca="false">D480+D481+D482</f>
        <v>31182470</v>
      </c>
      <c r="E479" s="27" t="n">
        <f aca="false">E480+E481+E482</f>
        <v>5312134</v>
      </c>
      <c r="F479" s="27" t="n">
        <f aca="false">E479-D479</f>
        <v>-25870336</v>
      </c>
      <c r="G479" s="28" t="n">
        <f aca="false">E479/D479</f>
        <v>0.170356421412415</v>
      </c>
    </row>
    <row r="480" customFormat="false" ht="12.75" hidden="true" customHeight="false" outlineLevel="0" collapsed="false">
      <c r="A480" s="34" t="s">
        <v>418</v>
      </c>
      <c r="B480" s="35" t="s">
        <v>412</v>
      </c>
      <c r="C480" s="33" t="n">
        <v>0</v>
      </c>
      <c r="D480" s="33" t="n">
        <v>0</v>
      </c>
      <c r="E480" s="33" t="n">
        <v>0</v>
      </c>
      <c r="F480" s="33" t="n">
        <f aca="false">E480-D480</f>
        <v>0</v>
      </c>
      <c r="G480" s="32"/>
    </row>
    <row r="481" customFormat="false" ht="27" hidden="false" customHeight="true" outlineLevel="0" collapsed="false">
      <c r="A481" s="34" t="s">
        <v>413</v>
      </c>
      <c r="B481" s="35" t="s">
        <v>414</v>
      </c>
      <c r="C481" s="33" t="n">
        <v>31182470</v>
      </c>
      <c r="D481" s="33" t="n">
        <v>31182470</v>
      </c>
      <c r="E481" s="33" t="n">
        <v>5312134</v>
      </c>
      <c r="F481" s="33" t="n">
        <f aca="false">E481-D481</f>
        <v>-25870336</v>
      </c>
      <c r="G481" s="32" t="n">
        <f aca="false">E481/D481</f>
        <v>0.170356421412415</v>
      </c>
    </row>
    <row r="482" customFormat="false" ht="12.75" hidden="true" customHeight="false" outlineLevel="0" collapsed="false">
      <c r="A482" s="34" t="s">
        <v>415</v>
      </c>
      <c r="B482" s="35" t="s">
        <v>416</v>
      </c>
      <c r="C482" s="33"/>
      <c r="D482" s="33"/>
      <c r="E482" s="33"/>
      <c r="F482" s="33" t="n">
        <f aca="false">E482-D482</f>
        <v>0</v>
      </c>
      <c r="G482" s="32" t="e">
        <f aca="false">E482/D482</f>
        <v>#DIV/0!</v>
      </c>
    </row>
    <row r="483" s="5" customFormat="true" ht="29.25" hidden="false" customHeight="true" outlineLevel="0" collapsed="false">
      <c r="A483" s="25" t="s">
        <v>346</v>
      </c>
      <c r="B483" s="26" t="s">
        <v>347</v>
      </c>
      <c r="C483" s="27" t="n">
        <f aca="false">C484+C485</f>
        <v>580000</v>
      </c>
      <c r="D483" s="27" t="n">
        <f aca="false">D484+D485</f>
        <v>580000</v>
      </c>
      <c r="E483" s="27" t="n">
        <f aca="false">E484+E485</f>
        <v>579806</v>
      </c>
      <c r="F483" s="27" t="n">
        <f aca="false">E483-D483</f>
        <v>-194</v>
      </c>
      <c r="G483" s="28" t="n">
        <f aca="false">E483/D483</f>
        <v>0.999665517241379</v>
      </c>
    </row>
    <row r="484" customFormat="false" ht="12.75" hidden="false" customHeight="false" outlineLevel="0" collapsed="false">
      <c r="A484" s="34" t="s">
        <v>418</v>
      </c>
      <c r="B484" s="35" t="s">
        <v>412</v>
      </c>
      <c r="C484" s="33" t="n">
        <v>580000</v>
      </c>
      <c r="D484" s="33" t="n">
        <v>580000</v>
      </c>
      <c r="E484" s="33" t="n">
        <v>579806</v>
      </c>
      <c r="F484" s="33" t="n">
        <f aca="false">E484-D484</f>
        <v>-194</v>
      </c>
      <c r="G484" s="32" t="n">
        <f aca="false">E484/D484</f>
        <v>0.999665517241379</v>
      </c>
    </row>
    <row r="485" customFormat="false" ht="12.75" hidden="true" customHeight="false" outlineLevel="0" collapsed="false">
      <c r="A485" s="34" t="s">
        <v>415</v>
      </c>
      <c r="B485" s="35" t="s">
        <v>416</v>
      </c>
      <c r="C485" s="33" t="n">
        <v>0</v>
      </c>
      <c r="D485" s="33" t="n">
        <v>0</v>
      </c>
      <c r="E485" s="33" t="n">
        <v>0</v>
      </c>
      <c r="F485" s="33" t="n">
        <f aca="false">E485-D485</f>
        <v>0</v>
      </c>
      <c r="G485" s="32"/>
    </row>
    <row r="486" s="5" customFormat="true" ht="25.5" hidden="true" customHeight="false" outlineLevel="0" collapsed="false">
      <c r="A486" s="25" t="s">
        <v>356</v>
      </c>
      <c r="B486" s="26" t="s">
        <v>357</v>
      </c>
      <c r="C486" s="27" t="n">
        <v>0</v>
      </c>
      <c r="D486" s="27" t="n">
        <v>0</v>
      </c>
      <c r="E486" s="27" t="n">
        <v>0</v>
      </c>
      <c r="F486" s="27" t="n">
        <f aca="false">E486-D486</f>
        <v>0</v>
      </c>
      <c r="G486" s="28"/>
    </row>
    <row r="487" s="5" customFormat="true" ht="25.5" hidden="true" customHeight="false" outlineLevel="0" collapsed="false">
      <c r="A487" s="25" t="s">
        <v>358</v>
      </c>
      <c r="B487" s="26" t="s">
        <v>359</v>
      </c>
      <c r="C487" s="27" t="n">
        <f aca="false">C488</f>
        <v>0</v>
      </c>
      <c r="D487" s="27" t="n">
        <f aca="false">D488</f>
        <v>0</v>
      </c>
      <c r="E487" s="27" t="n">
        <f aca="false">E488</f>
        <v>0</v>
      </c>
      <c r="F487" s="27" t="n">
        <f aca="false">E487-D487</f>
        <v>0</v>
      </c>
      <c r="G487" s="32" t="e">
        <f aca="false">E487/D487</f>
        <v>#DIV/0!</v>
      </c>
    </row>
    <row r="488" customFormat="false" ht="12.75" hidden="true" customHeight="false" outlineLevel="0" collapsed="false">
      <c r="A488" s="34" t="s">
        <v>397</v>
      </c>
      <c r="B488" s="35" t="s">
        <v>398</v>
      </c>
      <c r="C488" s="33" t="n">
        <v>0</v>
      </c>
      <c r="D488" s="33" t="n">
        <v>0</v>
      </c>
      <c r="E488" s="33" t="n">
        <v>0</v>
      </c>
      <c r="F488" s="33" t="n">
        <f aca="false">E488-D488</f>
        <v>0</v>
      </c>
      <c r="G488" s="32" t="e">
        <f aca="false">E488/D488</f>
        <v>#DIV/0!</v>
      </c>
    </row>
    <row r="489" s="5" customFormat="true" ht="17.25" hidden="false" customHeight="true" outlineLevel="0" collapsed="false">
      <c r="A489" s="25" t="s">
        <v>364</v>
      </c>
      <c r="B489" s="26" t="s">
        <v>365</v>
      </c>
      <c r="C489" s="27" t="n">
        <f aca="false">C490+C491+C492+C493</f>
        <v>26386000</v>
      </c>
      <c r="D489" s="27" t="n">
        <f aca="false">D490+D491+D492+D493</f>
        <v>44594140</v>
      </c>
      <c r="E489" s="27" t="n">
        <f aca="false">E490+E491+E492+E493</f>
        <v>11554454</v>
      </c>
      <c r="F489" s="27" t="n">
        <f aca="false">E489-D489</f>
        <v>-33039686</v>
      </c>
      <c r="G489" s="28" t="n">
        <f aca="false">E489/D489</f>
        <v>0.259102518851132</v>
      </c>
    </row>
    <row r="490" customFormat="false" ht="12.75" hidden="true" customHeight="false" outlineLevel="0" collapsed="false">
      <c r="A490" s="34" t="s">
        <v>418</v>
      </c>
      <c r="B490" s="35" t="s">
        <v>412</v>
      </c>
      <c r="C490" s="33"/>
      <c r="D490" s="33"/>
      <c r="E490" s="33" t="n">
        <v>0</v>
      </c>
      <c r="F490" s="33" t="n">
        <f aca="false">E490-D490</f>
        <v>0</v>
      </c>
      <c r="G490" s="32"/>
    </row>
    <row r="491" customFormat="false" ht="25.5" hidden="true" customHeight="false" outlineLevel="0" collapsed="false">
      <c r="A491" s="34" t="s">
        <v>419</v>
      </c>
      <c r="B491" s="35" t="s">
        <v>414</v>
      </c>
      <c r="C491" s="33" t="n">
        <v>0</v>
      </c>
      <c r="D491" s="33" t="n">
        <v>0</v>
      </c>
      <c r="E491" s="33" t="n">
        <v>0</v>
      </c>
      <c r="F491" s="33" t="n">
        <f aca="false">E491-D491</f>
        <v>0</v>
      </c>
      <c r="G491" s="32" t="e">
        <f aca="false">E491/D491</f>
        <v>#DIV/0!</v>
      </c>
    </row>
    <row r="492" customFormat="false" ht="12.75" hidden="false" customHeight="false" outlineLevel="0" collapsed="false">
      <c r="A492" s="34" t="s">
        <v>415</v>
      </c>
      <c r="B492" s="35" t="s">
        <v>416</v>
      </c>
      <c r="C492" s="33" t="n">
        <v>26386000</v>
      </c>
      <c r="D492" s="33" t="n">
        <v>44594140</v>
      </c>
      <c r="E492" s="33" t="n">
        <v>11554454</v>
      </c>
      <c r="F492" s="33" t="n">
        <f aca="false">E492-D492</f>
        <v>-33039686</v>
      </c>
      <c r="G492" s="32" t="n">
        <f aca="false">E492/D492</f>
        <v>0.259102518851132</v>
      </c>
    </row>
    <row r="493" customFormat="false" ht="25.5" hidden="true" customHeight="false" outlineLevel="0" collapsed="false">
      <c r="A493" s="34" t="s">
        <v>393</v>
      </c>
      <c r="B493" s="35" t="s">
        <v>394</v>
      </c>
      <c r="C493" s="33" t="n">
        <v>0</v>
      </c>
      <c r="D493" s="33" t="n">
        <v>0</v>
      </c>
      <c r="E493" s="33"/>
      <c r="F493" s="33" t="n">
        <f aca="false">E493-D493</f>
        <v>0</v>
      </c>
      <c r="G493" s="32"/>
    </row>
    <row r="494" s="5" customFormat="true" ht="25.5" hidden="false" customHeight="false" outlineLevel="0" collapsed="false">
      <c r="A494" s="25" t="s">
        <v>372</v>
      </c>
      <c r="B494" s="26" t="s">
        <v>373</v>
      </c>
      <c r="C494" s="27" t="n">
        <f aca="false">C495</f>
        <v>0</v>
      </c>
      <c r="D494" s="27" t="n">
        <f aca="false">D495</f>
        <v>600000</v>
      </c>
      <c r="E494" s="27" t="n">
        <f aca="false">E495</f>
        <v>600000</v>
      </c>
      <c r="F494" s="33" t="n">
        <f aca="false">E494-D494</f>
        <v>0</v>
      </c>
      <c r="G494" s="32" t="n">
        <f aca="false">E494/D494</f>
        <v>1</v>
      </c>
    </row>
    <row r="495" customFormat="false" ht="12.75" hidden="false" customHeight="false" outlineLevel="0" collapsed="false">
      <c r="A495" s="34" t="s">
        <v>418</v>
      </c>
      <c r="B495" s="35" t="s">
        <v>412</v>
      </c>
      <c r="C495" s="33" t="n">
        <v>0</v>
      </c>
      <c r="D495" s="33" t="n">
        <v>600000</v>
      </c>
      <c r="E495" s="33" t="n">
        <v>600000</v>
      </c>
      <c r="F495" s="33" t="n">
        <f aca="false">E495-D495</f>
        <v>0</v>
      </c>
      <c r="G495" s="32" t="n">
        <f aca="false">E495/D495</f>
        <v>1</v>
      </c>
    </row>
    <row r="496" s="5" customFormat="true" ht="12.75" hidden="true" customHeight="false" outlineLevel="0" collapsed="false">
      <c r="A496" s="25" t="s">
        <v>380</v>
      </c>
      <c r="B496" s="26" t="s">
        <v>381</v>
      </c>
      <c r="C496" s="27" t="n">
        <v>0</v>
      </c>
      <c r="D496" s="27" t="n">
        <v>0</v>
      </c>
      <c r="E496" s="27" t="n">
        <v>0</v>
      </c>
      <c r="F496" s="33" t="n">
        <f aca="false">E496-D496</f>
        <v>0</v>
      </c>
      <c r="G496" s="32" t="e">
        <f aca="false">E496/D496</f>
        <v>#DIV/0!</v>
      </c>
    </row>
    <row r="497" s="5" customFormat="true" ht="12.75" hidden="false" customHeight="false" outlineLevel="0" collapsed="false">
      <c r="A497" s="41" t="s">
        <v>382</v>
      </c>
      <c r="B497" s="42" t="s">
        <v>383</v>
      </c>
      <c r="C497" s="43"/>
      <c r="D497" s="43"/>
      <c r="E497" s="43" t="n">
        <f aca="false">E204-E440</f>
        <v>8295976</v>
      </c>
      <c r="F497" s="44"/>
      <c r="G497" s="45"/>
    </row>
    <row r="498" s="5" customFormat="true" ht="12.75" hidden="false" customHeight="false" outlineLevel="0" collapsed="false">
      <c r="A498" s="46"/>
      <c r="B498" s="47"/>
      <c r="C498" s="48"/>
      <c r="D498" s="48"/>
      <c r="E498" s="48"/>
      <c r="F498" s="49"/>
      <c r="G498" s="50"/>
    </row>
    <row r="500" customFormat="false" ht="12.75" hidden="false" customHeight="true" outlineLevel="0" collapsed="false">
      <c r="A500" s="12" t="s">
        <v>420</v>
      </c>
      <c r="B500" s="12"/>
      <c r="D500" s="51"/>
      <c r="E500" s="51"/>
      <c r="F500" s="51"/>
    </row>
    <row r="501" customFormat="false" ht="12.75" hidden="false" customHeight="true" outlineLevel="0" collapsed="false">
      <c r="A501" s="12" t="s">
        <v>421</v>
      </c>
      <c r="B501" s="12"/>
      <c r="D501" s="51"/>
      <c r="E501" s="51"/>
      <c r="F501" s="51"/>
    </row>
    <row r="505" customFormat="false" ht="12.75" hidden="false" customHeight="true" outlineLevel="0" collapsed="false">
      <c r="C505" s="51" t="s">
        <v>422</v>
      </c>
      <c r="D505" s="51"/>
      <c r="E505" s="51"/>
      <c r="F505" s="51"/>
      <c r="G505" s="51"/>
    </row>
    <row r="506" customFormat="false" ht="12.75" hidden="false" customHeight="true" outlineLevel="0" collapsed="false">
      <c r="C506" s="51" t="s">
        <v>423</v>
      </c>
      <c r="D506" s="51"/>
      <c r="E506" s="51"/>
      <c r="F506" s="51"/>
      <c r="G506" s="51"/>
    </row>
  </sheetData>
  <mergeCells count="13">
    <mergeCell ref="A5:G5"/>
    <mergeCell ref="A8:A9"/>
    <mergeCell ref="B8:B9"/>
    <mergeCell ref="C8:D8"/>
    <mergeCell ref="E8:E9"/>
    <mergeCell ref="F8:F9"/>
    <mergeCell ref="G8:G9"/>
    <mergeCell ref="A500:B500"/>
    <mergeCell ref="D500:F500"/>
    <mergeCell ref="A501:B501"/>
    <mergeCell ref="D501:F501"/>
    <mergeCell ref="C505:G505"/>
    <mergeCell ref="C506:G506"/>
  </mergeCells>
  <printOptions headings="false" gridLines="false" gridLinesSet="true" horizontalCentered="false" verticalCentered="false"/>
  <pageMargins left="0.275694444444444" right="0" top="0.275694444444444" bottom="0.275694444444444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11:55:22Z</dcterms:created>
  <dc:creator>TRZ-WS1</dc:creator>
  <dc:description/>
  <dc:language>en-US</dc:language>
  <cp:lastModifiedBy>madalinag</cp:lastModifiedBy>
  <cp:lastPrinted>2017-03-27T05:54:45Z</cp:lastPrinted>
  <dcterms:modified xsi:type="dcterms:W3CDTF">2017-03-27T09:17:02Z</dcterms:modified>
  <cp:revision>0</cp:revision>
  <dc:subject/>
  <dc:title/>
</cp:coreProperties>
</file>